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248117"/>
        <c:axId val="24267492"/>
      </c:scatterChart>
      <c:valAx>
        <c:axId val="96248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7492"/>
        <c:crossesAt val="0"/>
        <c:crossBetween val="midCat"/>
      </c:valAx>
      <c:valAx>
        <c:axId val="24267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8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746997"/>
        <c:axId val="56659935"/>
      </c:scatterChart>
      <c:valAx>
        <c:axId val="79746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9935"/>
        <c:crossesAt val="0"/>
        <c:crossBetween val="midCat"/>
      </c:valAx>
      <c:valAx>
        <c:axId val="56659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6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141079"/>
        <c:axId val="94197936"/>
      </c:scatterChart>
      <c:valAx>
        <c:axId val="23141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7936"/>
        <c:crossesAt val="0"/>
        <c:crossBetween val="midCat"/>
      </c:valAx>
      <c:valAx>
        <c:axId val="94197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1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779151"/>
        <c:axId val="14399566"/>
      </c:scatterChart>
      <c:valAx>
        <c:axId val="47779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9566"/>
        <c:crossesAt val="0"/>
        <c:crossBetween val="midCat"/>
      </c:valAx>
      <c:valAx>
        <c:axId val="14399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9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