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4646"/>
        <c:axId val="9820668"/>
      </c:barChart>
      <c:catAx>
        <c:axId val="608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68"/>
        <c:auto val="1"/>
        <c:lblAlgn val="ctr"/>
        <c:lblOffset val="100"/>
        <c:noMultiLvlLbl val="0"/>
      </c:catAx>
      <c:valAx>
        <c:axId val="98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56123"/>
        <c:axId val="82349754"/>
      </c:barChart>
      <c:catAx>
        <c:axId val="172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754"/>
        <c:auto val="1"/>
        <c:lblAlgn val="ctr"/>
        <c:lblOffset val="100"/>
        <c:noMultiLvlLbl val="0"/>
      </c:catAx>
      <c:valAx>
        <c:axId val="823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24438"/>
        <c:axId val="46190641"/>
      </c:barChart>
      <c:catAx>
        <c:axId val="418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641"/>
        <c:auto val="1"/>
        <c:lblAlgn val="ctr"/>
        <c:lblOffset val="100"/>
        <c:noMultiLvlLbl val="0"/>
      </c:catAx>
      <c:valAx>
        <c:axId val="461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8515"/>
        <c:axId val="39217406"/>
      </c:barChart>
      <c:catAx>
        <c:axId val="352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06"/>
        <c:auto val="1"/>
        <c:lblAlgn val="ctr"/>
        <c:lblOffset val="100"/>
        <c:noMultiLvlLbl val="0"/>
      </c:catAx>
      <c:valAx>
        <c:axId val="392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18037"/>
        <c:axId val="83249120"/>
      </c:barChart>
      <c:catAx>
        <c:axId val="208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120"/>
        <c:auto val="1"/>
        <c:lblAlgn val="ctr"/>
        <c:lblOffset val="100"/>
        <c:noMultiLvlLbl val="0"/>
      </c:catAx>
      <c:valAx>
        <c:axId val="832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3509"/>
        <c:axId val="69239829"/>
      </c:barChart>
      <c:catAx>
        <c:axId val="330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829"/>
        <c:auto val="1"/>
        <c:lblAlgn val="ctr"/>
        <c:lblOffset val="100"/>
        <c:noMultiLvlLbl val="0"/>
      </c:catAx>
      <c:valAx>
        <c:axId val="692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0466"/>
        <c:axId val="48385184"/>
      </c:barChart>
      <c:catAx>
        <c:axId val="5241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184"/>
        <c:auto val="1"/>
        <c:lblAlgn val="ctr"/>
        <c:lblOffset val="100"/>
        <c:noMultiLvlLbl val="0"/>
      </c:catAx>
      <c:valAx>
        <c:axId val="483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99832"/>
        <c:axId val="34306783"/>
      </c:barChart>
      <c:catAx>
        <c:axId val="556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83"/>
        <c:auto val="1"/>
        <c:lblAlgn val="ctr"/>
        <c:lblOffset val="100"/>
        <c:noMultiLvlLbl val="0"/>
      </c:catAx>
      <c:valAx>
        <c:axId val="343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8510"/>
        <c:axId val="36556963"/>
      </c:barChart>
      <c:catAx>
        <c:axId val="8185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963"/>
        <c:auto val="1"/>
        <c:lblAlgn val="ctr"/>
        <c:lblOffset val="100"/>
        <c:noMultiLvlLbl val="0"/>
      </c:catAx>
      <c:valAx>
        <c:axId val="365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3225"/>
        <c:axId val="62164854"/>
      </c:barChart>
      <c:catAx>
        <c:axId val="916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854"/>
        <c:auto val="1"/>
        <c:lblAlgn val="ctr"/>
        <c:lblOffset val="100"/>
        <c:noMultiLvlLbl val="0"/>
      </c:catAx>
      <c:valAx>
        <c:axId val="621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73748"/>
        <c:axId val="2070217"/>
      </c:barChart>
      <c:catAx>
        <c:axId val="355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17"/>
        <c:auto val="1"/>
        <c:lblAlgn val="ctr"/>
        <c:lblOffset val="100"/>
        <c:noMultiLvlLbl val="0"/>
      </c:catAx>
      <c:valAx>
        <c:axId val="20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06467"/>
        <c:axId val="75736567"/>
      </c:barChart>
      <c:catAx>
        <c:axId val="384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567"/>
        <c:auto val="1"/>
        <c:lblAlgn val="ctr"/>
        <c:lblOffset val="100"/>
        <c:noMultiLvlLbl val="0"/>
      </c:catAx>
      <c:valAx>
        <c:axId val="757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4637"/>
        <c:axId val="70351158"/>
      </c:barChart>
      <c:catAx>
        <c:axId val="171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58"/>
        <c:auto val="1"/>
        <c:lblAlgn val="ctr"/>
        <c:lblOffset val="100"/>
        <c:noMultiLvlLbl val="0"/>
      </c:catAx>
      <c:valAx>
        <c:axId val="703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1167"/>
        <c:axId val="45213574"/>
      </c:barChart>
      <c:catAx>
        <c:axId val="618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574"/>
        <c:auto val="1"/>
        <c:lblAlgn val="ctr"/>
        <c:lblOffset val="100"/>
        <c:noMultiLvlLbl val="0"/>
      </c:catAx>
      <c:valAx>
        <c:axId val="452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7882"/>
        <c:axId val="83578697"/>
      </c:barChart>
      <c:catAx>
        <c:axId val="725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697"/>
        <c:auto val="1"/>
        <c:lblAlgn val="ctr"/>
        <c:lblOffset val="100"/>
        <c:noMultiLvlLbl val="0"/>
      </c:catAx>
      <c:valAx>
        <c:axId val="835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3186"/>
        <c:axId val="55161152"/>
      </c:barChart>
      <c:catAx>
        <c:axId val="564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152"/>
        <c:auto val="1"/>
        <c:lblAlgn val="ctr"/>
        <c:lblOffset val="100"/>
        <c:noMultiLvlLbl val="0"/>
      </c:catAx>
      <c:valAx>
        <c:axId val="551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3877"/>
        <c:axId val="58054054"/>
      </c:barChart>
      <c:catAx>
        <c:axId val="479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054"/>
        <c:auto val="1"/>
        <c:lblAlgn val="ctr"/>
        <c:lblOffset val="100"/>
        <c:noMultiLvlLbl val="0"/>
      </c:catAx>
      <c:valAx>
        <c:axId val="580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1049"/>
        <c:axId val="42865282"/>
      </c:barChart>
      <c:catAx>
        <c:axId val="940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82"/>
        <c:auto val="1"/>
        <c:lblAlgn val="ctr"/>
        <c:lblOffset val="100"/>
        <c:noMultiLvlLbl val="0"/>
      </c:catAx>
      <c:valAx>
        <c:axId val="428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