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916097"/>
        <c:axId val="84505429"/>
      </c:scatterChart>
      <c:valAx>
        <c:axId val="669160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5429"/>
        <c:crossesAt val="0"/>
        <c:crossBetween val="midCat"/>
      </c:valAx>
      <c:valAx>
        <c:axId val="845054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60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824180"/>
        <c:axId val="87982118"/>
      </c:scatterChart>
      <c:valAx>
        <c:axId val="118241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2118"/>
        <c:crossesAt val="0"/>
        <c:crossBetween val="midCat"/>
      </c:valAx>
      <c:valAx>
        <c:axId val="879821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41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071895"/>
        <c:axId val="48690388"/>
      </c:scatterChart>
      <c:valAx>
        <c:axId val="690718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0388"/>
        <c:crossesAt val="0"/>
        <c:crossBetween val="midCat"/>
      </c:valAx>
      <c:valAx>
        <c:axId val="486903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18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50146"/>
        <c:axId val="56436628"/>
      </c:scatterChart>
      <c:valAx>
        <c:axId val="42501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6628"/>
        <c:crossesAt val="0"/>
        <c:crossBetween val="midCat"/>
      </c:valAx>
      <c:valAx>
        <c:axId val="564366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1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