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065"/>
        <c:axId val="6798990"/>
      </c:barChart>
      <c:catAx>
        <c:axId val="26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90"/>
        <c:auto val="1"/>
        <c:lblAlgn val="ctr"/>
        <c:lblOffset val="100"/>
        <c:noMultiLvlLbl val="0"/>
      </c:catAx>
      <c:valAx>
        <c:axId val="67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33321"/>
        <c:axId val="97601824"/>
      </c:barChart>
      <c:catAx>
        <c:axId val="8403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824"/>
        <c:auto val="1"/>
        <c:lblAlgn val="ctr"/>
        <c:lblOffset val="100"/>
        <c:noMultiLvlLbl val="0"/>
      </c:catAx>
      <c:valAx>
        <c:axId val="9760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91848"/>
        <c:axId val="6770988"/>
      </c:barChart>
      <c:catAx>
        <c:axId val="5229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88"/>
        <c:auto val="1"/>
        <c:lblAlgn val="ctr"/>
        <c:lblOffset val="100"/>
        <c:noMultiLvlLbl val="0"/>
      </c:catAx>
      <c:valAx>
        <c:axId val="677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19472"/>
        <c:axId val="38162238"/>
      </c:barChart>
      <c:catAx>
        <c:axId val="7681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238"/>
        <c:auto val="1"/>
        <c:lblAlgn val="ctr"/>
        <c:lblOffset val="100"/>
        <c:noMultiLvlLbl val="0"/>
      </c:catAx>
      <c:valAx>
        <c:axId val="3816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51898"/>
        <c:axId val="71987140"/>
      </c:barChart>
      <c:catAx>
        <c:axId val="5205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140"/>
        <c:auto val="1"/>
        <c:lblAlgn val="ctr"/>
        <c:lblOffset val="100"/>
        <c:noMultiLvlLbl val="0"/>
      </c:catAx>
      <c:valAx>
        <c:axId val="719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781"/>
        <c:axId val="93282969"/>
      </c:barChart>
      <c:catAx>
        <c:axId val="59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969"/>
        <c:auto val="1"/>
        <c:lblAlgn val="ctr"/>
        <c:lblOffset val="100"/>
        <c:noMultiLvlLbl val="0"/>
      </c:catAx>
      <c:valAx>
        <c:axId val="9328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16361"/>
        <c:axId val="18080476"/>
      </c:barChart>
      <c:catAx>
        <c:axId val="7291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476"/>
        <c:auto val="1"/>
        <c:lblAlgn val="ctr"/>
        <c:lblOffset val="100"/>
        <c:noMultiLvlLbl val="0"/>
      </c:catAx>
      <c:valAx>
        <c:axId val="180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36272"/>
        <c:axId val="69136535"/>
      </c:barChart>
      <c:catAx>
        <c:axId val="8073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535"/>
        <c:auto val="1"/>
        <c:lblAlgn val="ctr"/>
        <c:lblOffset val="100"/>
        <c:noMultiLvlLbl val="0"/>
      </c:catAx>
      <c:valAx>
        <c:axId val="691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60991"/>
        <c:axId val="6291422"/>
      </c:barChart>
      <c:catAx>
        <c:axId val="5056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22"/>
        <c:auto val="1"/>
        <c:lblAlgn val="ctr"/>
        <c:lblOffset val="100"/>
        <c:noMultiLvlLbl val="0"/>
      </c:catAx>
      <c:valAx>
        <c:axId val="629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28243"/>
        <c:axId val="13484250"/>
      </c:barChart>
      <c:catAx>
        <c:axId val="2472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250"/>
        <c:auto val="1"/>
        <c:lblAlgn val="ctr"/>
        <c:lblOffset val="100"/>
        <c:noMultiLvlLbl val="0"/>
      </c:catAx>
      <c:valAx>
        <c:axId val="1348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61950"/>
        <c:axId val="97275473"/>
      </c:barChart>
      <c:catAx>
        <c:axId val="3326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473"/>
        <c:auto val="1"/>
        <c:lblAlgn val="ctr"/>
        <c:lblOffset val="100"/>
        <c:noMultiLvlLbl val="0"/>
      </c:catAx>
      <c:valAx>
        <c:axId val="9727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47167"/>
        <c:axId val="19099759"/>
      </c:barChart>
      <c:catAx>
        <c:axId val="5554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759"/>
        <c:auto val="1"/>
        <c:lblAlgn val="ctr"/>
        <c:lblOffset val="100"/>
        <c:noMultiLvlLbl val="0"/>
      </c:catAx>
      <c:valAx>
        <c:axId val="1909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92568"/>
        <c:axId val="11921019"/>
      </c:barChart>
      <c:catAx>
        <c:axId val="6829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019"/>
        <c:auto val="1"/>
        <c:lblAlgn val="ctr"/>
        <c:lblOffset val="100"/>
        <c:noMultiLvlLbl val="0"/>
      </c:catAx>
      <c:valAx>
        <c:axId val="119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9911"/>
        <c:axId val="84998579"/>
      </c:barChart>
      <c:catAx>
        <c:axId val="166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579"/>
        <c:auto val="1"/>
        <c:lblAlgn val="ctr"/>
        <c:lblOffset val="100"/>
        <c:noMultiLvlLbl val="0"/>
      </c:catAx>
      <c:valAx>
        <c:axId val="849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39113"/>
        <c:axId val="55361447"/>
      </c:barChart>
      <c:catAx>
        <c:axId val="7133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447"/>
        <c:auto val="1"/>
        <c:lblAlgn val="ctr"/>
        <c:lblOffset val="100"/>
        <c:noMultiLvlLbl val="0"/>
      </c:catAx>
      <c:valAx>
        <c:axId val="5536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35843"/>
        <c:axId val="84720262"/>
      </c:barChart>
      <c:catAx>
        <c:axId val="9253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262"/>
        <c:auto val="1"/>
        <c:lblAlgn val="ctr"/>
        <c:lblOffset val="100"/>
        <c:noMultiLvlLbl val="0"/>
      </c:catAx>
      <c:valAx>
        <c:axId val="8472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94051"/>
        <c:axId val="98727025"/>
      </c:barChart>
      <c:catAx>
        <c:axId val="3739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025"/>
        <c:auto val="1"/>
        <c:lblAlgn val="ctr"/>
        <c:lblOffset val="100"/>
        <c:noMultiLvlLbl val="0"/>
      </c:catAx>
      <c:valAx>
        <c:axId val="9872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99824"/>
        <c:axId val="5495785"/>
      </c:barChart>
      <c:catAx>
        <c:axId val="7309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85"/>
        <c:auto val="1"/>
        <c:lblAlgn val="ctr"/>
        <c:lblOffset val="100"/>
        <c:noMultiLvlLbl val="0"/>
      </c:catAx>
      <c:valAx>
        <c:axId val="54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