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53288"/>
        <c:axId val="74032743"/>
      </c:scatterChart>
      <c:valAx>
        <c:axId val="23453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2743"/>
        <c:crossesAt val="0"/>
        <c:crossBetween val="midCat"/>
      </c:valAx>
      <c:valAx>
        <c:axId val="74032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3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418287"/>
        <c:axId val="59986076"/>
      </c:scatterChart>
      <c:valAx>
        <c:axId val="85418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6076"/>
        <c:crossesAt val="0"/>
        <c:crossBetween val="midCat"/>
      </c:valAx>
      <c:valAx>
        <c:axId val="59986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8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6027"/>
        <c:axId val="85500908"/>
      </c:scatterChart>
      <c:valAx>
        <c:axId val="7846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0908"/>
        <c:crossesAt val="0"/>
        <c:crossBetween val="midCat"/>
      </c:valAx>
      <c:valAx>
        <c:axId val="85500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50633"/>
        <c:axId val="5139570"/>
      </c:scatterChart>
      <c:valAx>
        <c:axId val="74150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570"/>
        <c:crossesAt val="0"/>
        <c:crossBetween val="midCat"/>
      </c:valAx>
      <c:valAx>
        <c:axId val="5139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