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76882"/>
        <c:axId val="8323506"/>
      </c:barChart>
      <c:catAx>
        <c:axId val="4407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06"/>
        <c:auto val="1"/>
        <c:lblAlgn val="ctr"/>
        <c:lblOffset val="100"/>
        <c:noMultiLvlLbl val="0"/>
      </c:catAx>
      <c:valAx>
        <c:axId val="83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21483"/>
        <c:axId val="37110419"/>
      </c:barChart>
      <c:catAx>
        <c:axId val="6102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419"/>
        <c:auto val="1"/>
        <c:lblAlgn val="ctr"/>
        <c:lblOffset val="100"/>
        <c:noMultiLvlLbl val="0"/>
      </c:catAx>
      <c:valAx>
        <c:axId val="371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81055"/>
        <c:axId val="29076650"/>
      </c:barChart>
      <c:catAx>
        <c:axId val="7778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650"/>
        <c:auto val="1"/>
        <c:lblAlgn val="ctr"/>
        <c:lblOffset val="100"/>
        <c:noMultiLvlLbl val="0"/>
      </c:catAx>
      <c:valAx>
        <c:axId val="2907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87756"/>
        <c:axId val="68153164"/>
      </c:barChart>
      <c:catAx>
        <c:axId val="220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164"/>
        <c:auto val="1"/>
        <c:lblAlgn val="ctr"/>
        <c:lblOffset val="100"/>
        <c:noMultiLvlLbl val="0"/>
      </c:catAx>
      <c:valAx>
        <c:axId val="681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60070"/>
        <c:axId val="28689532"/>
      </c:barChart>
      <c:catAx>
        <c:axId val="5166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532"/>
        <c:auto val="1"/>
        <c:lblAlgn val="ctr"/>
        <c:lblOffset val="100"/>
        <c:noMultiLvlLbl val="0"/>
      </c:catAx>
      <c:valAx>
        <c:axId val="286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5640"/>
        <c:axId val="51141134"/>
      </c:barChart>
      <c:catAx>
        <c:axId val="951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134"/>
        <c:auto val="1"/>
        <c:lblAlgn val="ctr"/>
        <c:lblOffset val="100"/>
        <c:noMultiLvlLbl val="0"/>
      </c:catAx>
      <c:valAx>
        <c:axId val="5114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62757"/>
        <c:axId val="86681650"/>
      </c:barChart>
      <c:catAx>
        <c:axId val="580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650"/>
        <c:auto val="1"/>
        <c:lblAlgn val="ctr"/>
        <c:lblOffset val="100"/>
        <c:noMultiLvlLbl val="0"/>
      </c:catAx>
      <c:valAx>
        <c:axId val="8668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67252"/>
        <c:axId val="35165629"/>
      </c:barChart>
      <c:catAx>
        <c:axId val="3696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629"/>
        <c:auto val="1"/>
        <c:lblAlgn val="ctr"/>
        <c:lblOffset val="100"/>
        <c:noMultiLvlLbl val="0"/>
      </c:catAx>
      <c:valAx>
        <c:axId val="351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49921"/>
        <c:axId val="63780935"/>
      </c:barChart>
      <c:catAx>
        <c:axId val="1014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935"/>
        <c:auto val="1"/>
        <c:lblAlgn val="ctr"/>
        <c:lblOffset val="100"/>
        <c:noMultiLvlLbl val="0"/>
      </c:catAx>
      <c:valAx>
        <c:axId val="6378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4960"/>
        <c:axId val="98832657"/>
      </c:barChart>
      <c:catAx>
        <c:axId val="938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657"/>
        <c:auto val="1"/>
        <c:lblAlgn val="ctr"/>
        <c:lblOffset val="100"/>
        <c:noMultiLvlLbl val="0"/>
      </c:catAx>
      <c:valAx>
        <c:axId val="988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95603"/>
        <c:axId val="69214235"/>
      </c:barChart>
      <c:catAx>
        <c:axId val="8879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235"/>
        <c:auto val="1"/>
        <c:lblAlgn val="ctr"/>
        <c:lblOffset val="100"/>
        <c:noMultiLvlLbl val="0"/>
      </c:catAx>
      <c:valAx>
        <c:axId val="6921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48282"/>
        <c:axId val="377351"/>
      </c:barChart>
      <c:catAx>
        <c:axId val="181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1"/>
        <c:auto val="1"/>
        <c:lblAlgn val="ctr"/>
        <c:lblOffset val="100"/>
        <c:noMultiLvlLbl val="0"/>
      </c:catAx>
      <c:valAx>
        <c:axId val="3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19396"/>
        <c:axId val="91915201"/>
      </c:barChart>
      <c:catAx>
        <c:axId val="2891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201"/>
        <c:auto val="1"/>
        <c:lblAlgn val="ctr"/>
        <c:lblOffset val="100"/>
        <c:noMultiLvlLbl val="0"/>
      </c:catAx>
      <c:valAx>
        <c:axId val="919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5245"/>
        <c:axId val="97042585"/>
      </c:barChart>
      <c:catAx>
        <c:axId val="777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585"/>
        <c:auto val="1"/>
        <c:lblAlgn val="ctr"/>
        <c:lblOffset val="100"/>
        <c:noMultiLvlLbl val="0"/>
      </c:catAx>
      <c:valAx>
        <c:axId val="9704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23352"/>
        <c:axId val="87367855"/>
      </c:barChart>
      <c:catAx>
        <c:axId val="825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855"/>
        <c:auto val="1"/>
        <c:lblAlgn val="ctr"/>
        <c:lblOffset val="100"/>
        <c:noMultiLvlLbl val="0"/>
      </c:catAx>
      <c:valAx>
        <c:axId val="873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63711"/>
        <c:axId val="97234265"/>
      </c:barChart>
      <c:catAx>
        <c:axId val="4666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265"/>
        <c:auto val="1"/>
        <c:lblAlgn val="ctr"/>
        <c:lblOffset val="100"/>
        <c:noMultiLvlLbl val="0"/>
      </c:catAx>
      <c:valAx>
        <c:axId val="972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62927"/>
        <c:axId val="53713725"/>
      </c:barChart>
      <c:catAx>
        <c:axId val="2776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725"/>
        <c:auto val="1"/>
        <c:lblAlgn val="ctr"/>
        <c:lblOffset val="100"/>
        <c:noMultiLvlLbl val="0"/>
      </c:catAx>
      <c:valAx>
        <c:axId val="537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46190"/>
        <c:axId val="10158088"/>
      </c:barChart>
      <c:catAx>
        <c:axId val="7664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088"/>
        <c:auto val="1"/>
        <c:lblAlgn val="ctr"/>
        <c:lblOffset val="100"/>
        <c:noMultiLvlLbl val="0"/>
      </c:catAx>
      <c:valAx>
        <c:axId val="101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