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67196"/>
        <c:axId val="45762998"/>
      </c:scatterChart>
      <c:valAx>
        <c:axId val="76267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998"/>
        <c:crossesAt val="0"/>
        <c:crossBetween val="midCat"/>
      </c:valAx>
      <c:valAx>
        <c:axId val="45762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83914"/>
        <c:axId val="77222908"/>
      </c:scatterChart>
      <c:valAx>
        <c:axId val="87183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908"/>
        <c:crossesAt val="0"/>
        <c:crossBetween val="midCat"/>
      </c:valAx>
      <c:valAx>
        <c:axId val="77222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68092"/>
        <c:axId val="26145582"/>
      </c:scatterChart>
      <c:valAx>
        <c:axId val="92668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582"/>
        <c:crossesAt val="0"/>
        <c:crossBetween val="midCat"/>
      </c:valAx>
      <c:valAx>
        <c:axId val="2614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3771"/>
        <c:axId val="19139835"/>
      </c:scatterChart>
      <c:valAx>
        <c:axId val="380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835"/>
        <c:crossesAt val="0"/>
        <c:crossBetween val="midCat"/>
      </c:valAx>
      <c:valAx>
        <c:axId val="19139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