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9574"/>
        <c:axId val="76395854"/>
      </c:scatterChart>
      <c:valAx>
        <c:axId val="4143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54"/>
        <c:crossesAt val="0"/>
        <c:crossBetween val="midCat"/>
      </c:valAx>
      <c:valAx>
        <c:axId val="7639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695"/>
        <c:axId val="55956736"/>
      </c:scatterChart>
      <c:valAx>
        <c:axId val="382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736"/>
        <c:crossesAt val="0"/>
        <c:crossBetween val="midCat"/>
      </c:valAx>
      <c:valAx>
        <c:axId val="5595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87880"/>
        <c:axId val="28989771"/>
      </c:scatterChart>
      <c:valAx>
        <c:axId val="3738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771"/>
        <c:crossesAt val="0"/>
        <c:crossBetween val="midCat"/>
      </c:valAx>
      <c:valAx>
        <c:axId val="2898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6459"/>
        <c:axId val="7267922"/>
      </c:scatterChart>
      <c:valAx>
        <c:axId val="2852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22"/>
        <c:crossesAt val="0"/>
        <c:crossBetween val="midCat"/>
      </c:valAx>
      <c:valAx>
        <c:axId val="726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