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4877"/>
        <c:axId val="47626234"/>
      </c:scatterChart>
      <c:valAx>
        <c:axId val="27914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234"/>
        <c:crossesAt val="0"/>
        <c:crossBetween val="midCat"/>
      </c:valAx>
      <c:valAx>
        <c:axId val="47626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826057"/>
        <c:axId val="16821601"/>
      </c:scatterChart>
      <c:valAx>
        <c:axId val="7682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601"/>
        <c:crossesAt val="0"/>
        <c:crossBetween val="midCat"/>
      </c:valAx>
      <c:valAx>
        <c:axId val="16821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564826"/>
        <c:axId val="72768469"/>
      </c:scatterChart>
      <c:valAx>
        <c:axId val="56564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8469"/>
        <c:crossesAt val="0"/>
        <c:crossBetween val="midCat"/>
      </c:valAx>
      <c:valAx>
        <c:axId val="72768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4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11557"/>
        <c:axId val="61807320"/>
      </c:scatterChart>
      <c:valAx>
        <c:axId val="44211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7320"/>
        <c:crossesAt val="0"/>
        <c:crossBetween val="midCat"/>
      </c:valAx>
      <c:valAx>
        <c:axId val="6180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1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