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58850"/>
        <c:axId val="1510225"/>
      </c:scatterChart>
      <c:valAx>
        <c:axId val="3225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25"/>
        <c:crossesAt val="0"/>
        <c:crossBetween val="midCat"/>
      </c:valAx>
      <c:valAx>
        <c:axId val="151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12289"/>
        <c:axId val="9038028"/>
      </c:scatterChart>
      <c:valAx>
        <c:axId val="9411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28"/>
        <c:crossesAt val="0"/>
        <c:crossBetween val="midCat"/>
      </c:valAx>
      <c:valAx>
        <c:axId val="903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98748"/>
        <c:axId val="42393999"/>
      </c:scatterChart>
      <c:valAx>
        <c:axId val="7789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999"/>
        <c:crossesAt val="0"/>
        <c:crossBetween val="midCat"/>
      </c:valAx>
      <c:valAx>
        <c:axId val="4239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7492"/>
        <c:axId val="63538147"/>
      </c:scatterChart>
      <c:valAx>
        <c:axId val="5877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147"/>
        <c:crossesAt val="0"/>
        <c:crossBetween val="midCat"/>
      </c:valAx>
      <c:valAx>
        <c:axId val="6353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