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07436"/>
        <c:axId val="46052276"/>
      </c:scatterChart>
      <c:valAx>
        <c:axId val="67907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276"/>
        <c:crossesAt val="0"/>
        <c:crossBetween val="midCat"/>
      </c:valAx>
      <c:valAx>
        <c:axId val="4605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89098"/>
        <c:axId val="40469744"/>
      </c:scatterChart>
      <c:valAx>
        <c:axId val="61789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744"/>
        <c:crossesAt val="0"/>
        <c:crossBetween val="midCat"/>
      </c:valAx>
      <c:valAx>
        <c:axId val="4046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