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96877"/>
        <c:axId val="40716332"/>
      </c:scatterChart>
      <c:valAx>
        <c:axId val="71296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332"/>
        <c:crossesAt val="0"/>
        <c:crossBetween val="midCat"/>
      </c:valAx>
      <c:valAx>
        <c:axId val="40716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55628"/>
        <c:axId val="70206920"/>
      </c:scatterChart>
      <c:valAx>
        <c:axId val="85655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920"/>
        <c:crossesAt val="0"/>
        <c:crossBetween val="midCat"/>
      </c:valAx>
      <c:valAx>
        <c:axId val="7020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