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793487"/>
        <c:axId val="14470738"/>
      </c:scatterChart>
      <c:valAx>
        <c:axId val="30793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738"/>
        <c:crossesAt val="0"/>
        <c:crossBetween val="midCat"/>
      </c:valAx>
      <c:valAx>
        <c:axId val="14470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462272"/>
        <c:axId val="23964520"/>
      </c:scatterChart>
      <c:valAx>
        <c:axId val="21462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520"/>
        <c:crossesAt val="0"/>
        <c:crossBetween val="midCat"/>
      </c:valAx>
      <c:valAx>
        <c:axId val="23964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