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54488"/>
        <c:axId val="20688851"/>
      </c:scatterChart>
      <c:valAx>
        <c:axId val="5785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51"/>
        <c:crossesAt val="0"/>
        <c:crossBetween val="midCat"/>
      </c:valAx>
      <c:valAx>
        <c:axId val="2068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53319"/>
        <c:axId val="57429442"/>
      </c:scatterChart>
      <c:valAx>
        <c:axId val="3055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42"/>
        <c:crossesAt val="0"/>
        <c:crossBetween val="midCat"/>
      </c:valAx>
      <c:valAx>
        <c:axId val="5742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