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29020"/>
        <c:axId val="32929760"/>
      </c:scatterChart>
      <c:valAx>
        <c:axId val="4572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760"/>
        <c:crossesAt val="0"/>
        <c:crossBetween val="midCat"/>
      </c:valAx>
      <c:valAx>
        <c:axId val="3292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18088"/>
        <c:axId val="47179046"/>
      </c:scatterChart>
      <c:valAx>
        <c:axId val="1341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046"/>
        <c:crossesAt val="0"/>
        <c:crossBetween val="midCat"/>
      </c:valAx>
      <c:valAx>
        <c:axId val="4717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88586"/>
        <c:axId val="60461562"/>
      </c:scatterChart>
      <c:valAx>
        <c:axId val="1848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562"/>
        <c:crossesAt val="0"/>
        <c:crossBetween val="midCat"/>
      </c:valAx>
      <c:valAx>
        <c:axId val="6046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3302"/>
        <c:axId val="38176662"/>
      </c:scatterChart>
      <c:valAx>
        <c:axId val="200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662"/>
        <c:crossesAt val="0"/>
        <c:crossBetween val="midCat"/>
      </c:valAx>
      <c:valAx>
        <c:axId val="3817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