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931"/>
        <c:axId val="41380374"/>
      </c:barChart>
      <c:catAx>
        <c:axId val="74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374"/>
        <c:auto val="1"/>
        <c:lblAlgn val="ctr"/>
        <c:lblOffset val="100"/>
        <c:noMultiLvlLbl val="0"/>
      </c:catAx>
      <c:valAx>
        <c:axId val="413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81089"/>
        <c:axId val="44750919"/>
      </c:barChart>
      <c:catAx>
        <c:axId val="126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919"/>
        <c:auto val="1"/>
        <c:lblAlgn val="ctr"/>
        <c:lblOffset val="100"/>
        <c:noMultiLvlLbl val="0"/>
      </c:catAx>
      <c:valAx>
        <c:axId val="447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3364"/>
        <c:axId val="96104291"/>
      </c:barChart>
      <c:catAx>
        <c:axId val="129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291"/>
        <c:auto val="1"/>
        <c:lblAlgn val="ctr"/>
        <c:lblOffset val="100"/>
        <c:noMultiLvlLbl val="0"/>
      </c:catAx>
      <c:valAx>
        <c:axId val="961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0160"/>
        <c:axId val="65489278"/>
      </c:barChart>
      <c:catAx>
        <c:axId val="491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278"/>
        <c:auto val="1"/>
        <c:lblAlgn val="ctr"/>
        <c:lblOffset val="100"/>
        <c:noMultiLvlLbl val="0"/>
      </c:catAx>
      <c:valAx>
        <c:axId val="654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0219"/>
        <c:axId val="64754718"/>
      </c:barChart>
      <c:catAx>
        <c:axId val="302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18"/>
        <c:auto val="1"/>
        <c:lblAlgn val="ctr"/>
        <c:lblOffset val="100"/>
        <c:noMultiLvlLbl val="0"/>
      </c:catAx>
      <c:valAx>
        <c:axId val="647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67212"/>
        <c:axId val="94959870"/>
      </c:barChart>
      <c:catAx>
        <c:axId val="870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70"/>
        <c:auto val="1"/>
        <c:lblAlgn val="ctr"/>
        <c:lblOffset val="100"/>
        <c:noMultiLvlLbl val="0"/>
      </c:catAx>
      <c:valAx>
        <c:axId val="949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7446"/>
        <c:axId val="68117114"/>
      </c:barChart>
      <c:catAx>
        <c:axId val="439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14"/>
        <c:auto val="1"/>
        <c:lblAlgn val="ctr"/>
        <c:lblOffset val="100"/>
        <c:noMultiLvlLbl val="0"/>
      </c:catAx>
      <c:valAx>
        <c:axId val="68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4473"/>
        <c:axId val="38999161"/>
      </c:barChart>
      <c:catAx>
        <c:axId val="692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161"/>
        <c:auto val="1"/>
        <c:lblAlgn val="ctr"/>
        <c:lblOffset val="100"/>
        <c:noMultiLvlLbl val="0"/>
      </c:catAx>
      <c:valAx>
        <c:axId val="389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91848"/>
        <c:axId val="85094186"/>
      </c:barChart>
      <c:catAx>
        <c:axId val="532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186"/>
        <c:auto val="1"/>
        <c:lblAlgn val="ctr"/>
        <c:lblOffset val="100"/>
        <c:noMultiLvlLbl val="0"/>
      </c:catAx>
      <c:valAx>
        <c:axId val="850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1696"/>
        <c:axId val="46526054"/>
      </c:barChart>
      <c:catAx>
        <c:axId val="493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054"/>
        <c:auto val="1"/>
        <c:lblAlgn val="ctr"/>
        <c:lblOffset val="100"/>
        <c:noMultiLvlLbl val="0"/>
      </c:catAx>
      <c:valAx>
        <c:axId val="465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4901"/>
        <c:axId val="14911942"/>
      </c:barChart>
      <c:catAx>
        <c:axId val="191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42"/>
        <c:auto val="1"/>
        <c:lblAlgn val="ctr"/>
        <c:lblOffset val="100"/>
        <c:noMultiLvlLbl val="0"/>
      </c:catAx>
      <c:valAx>
        <c:axId val="149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5905"/>
        <c:axId val="22978053"/>
      </c:barChart>
      <c:catAx>
        <c:axId val="434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053"/>
        <c:auto val="1"/>
        <c:lblAlgn val="ctr"/>
        <c:lblOffset val="100"/>
        <c:noMultiLvlLbl val="0"/>
      </c:catAx>
      <c:valAx>
        <c:axId val="229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2462"/>
        <c:axId val="96429251"/>
      </c:barChart>
      <c:catAx>
        <c:axId val="945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251"/>
        <c:auto val="1"/>
        <c:lblAlgn val="ctr"/>
        <c:lblOffset val="100"/>
        <c:noMultiLvlLbl val="0"/>
      </c:catAx>
      <c:valAx>
        <c:axId val="964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147"/>
        <c:axId val="94726119"/>
      </c:barChart>
      <c:catAx>
        <c:axId val="49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119"/>
        <c:auto val="1"/>
        <c:lblAlgn val="ctr"/>
        <c:lblOffset val="100"/>
        <c:noMultiLvlLbl val="0"/>
      </c:catAx>
      <c:valAx>
        <c:axId val="947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1412"/>
        <c:axId val="17046741"/>
      </c:barChart>
      <c:catAx>
        <c:axId val="435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741"/>
        <c:auto val="1"/>
        <c:lblAlgn val="ctr"/>
        <c:lblOffset val="100"/>
        <c:noMultiLvlLbl val="0"/>
      </c:catAx>
      <c:valAx>
        <c:axId val="170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0109"/>
        <c:axId val="68178937"/>
      </c:barChart>
      <c:catAx>
        <c:axId val="120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37"/>
        <c:auto val="1"/>
        <c:lblAlgn val="ctr"/>
        <c:lblOffset val="100"/>
        <c:noMultiLvlLbl val="0"/>
      </c:catAx>
      <c:valAx>
        <c:axId val="681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94180"/>
        <c:axId val="75686905"/>
      </c:barChart>
      <c:catAx>
        <c:axId val="133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905"/>
        <c:auto val="1"/>
        <c:lblAlgn val="ctr"/>
        <c:lblOffset val="100"/>
        <c:noMultiLvlLbl val="0"/>
      </c:catAx>
      <c:valAx>
        <c:axId val="756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4039"/>
        <c:axId val="311516"/>
      </c:barChart>
      <c:catAx>
        <c:axId val="652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"/>
        <c:auto val="1"/>
        <c:lblAlgn val="ctr"/>
        <c:lblOffset val="100"/>
        <c:noMultiLvlLbl val="0"/>
      </c:catAx>
      <c:valAx>
        <c:axId val="3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