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010346"/>
        <c:axId val="73334114"/>
      </c:scatterChart>
      <c:valAx>
        <c:axId val="51010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4114"/>
        <c:crossesAt val="0"/>
        <c:crossBetween val="midCat"/>
      </c:valAx>
      <c:valAx>
        <c:axId val="73334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0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506295"/>
        <c:axId val="8666307"/>
      </c:scatterChart>
      <c:valAx>
        <c:axId val="62506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307"/>
        <c:crossesAt val="0"/>
        <c:crossBetween val="midCat"/>
      </c:valAx>
      <c:valAx>
        <c:axId val="8666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6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834174"/>
        <c:axId val="24390802"/>
      </c:scatterChart>
      <c:valAx>
        <c:axId val="70834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0802"/>
        <c:crossesAt val="0"/>
        <c:crossBetween val="midCat"/>
      </c:valAx>
      <c:valAx>
        <c:axId val="24390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4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439776"/>
        <c:axId val="14366908"/>
      </c:scatterChart>
      <c:valAx>
        <c:axId val="80439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6908"/>
        <c:crossesAt val="0"/>
        <c:crossBetween val="midCat"/>
      </c:valAx>
      <c:valAx>
        <c:axId val="14366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9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