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56924"/>
        <c:axId val="63300211"/>
      </c:barChart>
      <c:catAx>
        <c:axId val="859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211"/>
        <c:auto val="1"/>
        <c:lblAlgn val="ctr"/>
        <c:lblOffset val="100"/>
        <c:noMultiLvlLbl val="0"/>
      </c:catAx>
      <c:valAx>
        <c:axId val="633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39598"/>
        <c:axId val="30387745"/>
      </c:barChart>
      <c:catAx>
        <c:axId val="156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745"/>
        <c:auto val="1"/>
        <c:lblAlgn val="ctr"/>
        <c:lblOffset val="100"/>
        <c:noMultiLvlLbl val="0"/>
      </c:catAx>
      <c:valAx>
        <c:axId val="303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85509"/>
        <c:axId val="55673438"/>
      </c:barChart>
      <c:catAx>
        <c:axId val="720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438"/>
        <c:auto val="1"/>
        <c:lblAlgn val="ctr"/>
        <c:lblOffset val="100"/>
        <c:noMultiLvlLbl val="0"/>
      </c:catAx>
      <c:valAx>
        <c:axId val="556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73541"/>
        <c:axId val="58651255"/>
      </c:barChart>
      <c:catAx>
        <c:axId val="627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255"/>
        <c:auto val="1"/>
        <c:lblAlgn val="ctr"/>
        <c:lblOffset val="100"/>
        <c:noMultiLvlLbl val="0"/>
      </c:catAx>
      <c:valAx>
        <c:axId val="586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1203"/>
        <c:axId val="3661113"/>
      </c:barChart>
      <c:catAx>
        <c:axId val="34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3"/>
        <c:auto val="1"/>
        <c:lblAlgn val="ctr"/>
        <c:lblOffset val="100"/>
        <c:noMultiLvlLbl val="0"/>
      </c:catAx>
      <c:valAx>
        <c:axId val="36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84783"/>
        <c:axId val="76788072"/>
      </c:barChart>
      <c:catAx>
        <c:axId val="444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072"/>
        <c:auto val="1"/>
        <c:lblAlgn val="ctr"/>
        <c:lblOffset val="100"/>
        <c:noMultiLvlLbl val="0"/>
      </c:catAx>
      <c:valAx>
        <c:axId val="767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8171"/>
        <c:axId val="1190818"/>
      </c:barChart>
      <c:catAx>
        <c:axId val="115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18"/>
        <c:auto val="1"/>
        <c:lblAlgn val="ctr"/>
        <c:lblOffset val="100"/>
        <c:noMultiLvlLbl val="0"/>
      </c:catAx>
      <c:valAx>
        <c:axId val="11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3457"/>
        <c:axId val="3155400"/>
      </c:barChart>
      <c:catAx>
        <c:axId val="5923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00"/>
        <c:auto val="1"/>
        <c:lblAlgn val="ctr"/>
        <c:lblOffset val="100"/>
        <c:noMultiLvlLbl val="0"/>
      </c:catAx>
      <c:valAx>
        <c:axId val="31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94340"/>
        <c:axId val="3768700"/>
      </c:barChart>
      <c:catAx>
        <c:axId val="181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00"/>
        <c:auto val="1"/>
        <c:lblAlgn val="ctr"/>
        <c:lblOffset val="100"/>
        <c:noMultiLvlLbl val="0"/>
      </c:catAx>
      <c:valAx>
        <c:axId val="37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26213"/>
        <c:axId val="3524686"/>
      </c:barChart>
      <c:catAx>
        <c:axId val="4272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86"/>
        <c:auto val="1"/>
        <c:lblAlgn val="ctr"/>
        <c:lblOffset val="100"/>
        <c:noMultiLvlLbl val="0"/>
      </c:catAx>
      <c:valAx>
        <c:axId val="35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79176"/>
        <c:axId val="46132954"/>
      </c:barChart>
      <c:catAx>
        <c:axId val="4737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954"/>
        <c:auto val="1"/>
        <c:lblAlgn val="ctr"/>
        <c:lblOffset val="100"/>
        <c:noMultiLvlLbl val="0"/>
      </c:catAx>
      <c:valAx>
        <c:axId val="461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9295"/>
        <c:axId val="44104022"/>
      </c:barChart>
      <c:catAx>
        <c:axId val="894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022"/>
        <c:auto val="1"/>
        <c:lblAlgn val="ctr"/>
        <c:lblOffset val="100"/>
        <c:noMultiLvlLbl val="0"/>
      </c:catAx>
      <c:valAx>
        <c:axId val="441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50451"/>
        <c:axId val="1548698"/>
      </c:barChart>
      <c:catAx>
        <c:axId val="1365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98"/>
        <c:auto val="1"/>
        <c:lblAlgn val="ctr"/>
        <c:lblOffset val="100"/>
        <c:noMultiLvlLbl val="0"/>
      </c:catAx>
      <c:valAx>
        <c:axId val="15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6026"/>
        <c:axId val="49351563"/>
      </c:barChart>
      <c:catAx>
        <c:axId val="850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563"/>
        <c:auto val="1"/>
        <c:lblAlgn val="ctr"/>
        <c:lblOffset val="100"/>
        <c:noMultiLvlLbl val="0"/>
      </c:catAx>
      <c:valAx>
        <c:axId val="493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01804"/>
        <c:axId val="65742158"/>
      </c:barChart>
      <c:catAx>
        <c:axId val="630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58"/>
        <c:auto val="1"/>
        <c:lblAlgn val="ctr"/>
        <c:lblOffset val="100"/>
        <c:noMultiLvlLbl val="0"/>
      </c:catAx>
      <c:valAx>
        <c:axId val="657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14571"/>
        <c:axId val="28380827"/>
      </c:barChart>
      <c:catAx>
        <c:axId val="1471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827"/>
        <c:auto val="1"/>
        <c:lblAlgn val="ctr"/>
        <c:lblOffset val="100"/>
        <c:noMultiLvlLbl val="0"/>
      </c:catAx>
      <c:valAx>
        <c:axId val="283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62304"/>
        <c:axId val="79974888"/>
      </c:barChart>
      <c:catAx>
        <c:axId val="491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888"/>
        <c:auto val="1"/>
        <c:lblAlgn val="ctr"/>
        <c:lblOffset val="100"/>
        <c:noMultiLvlLbl val="0"/>
      </c:catAx>
      <c:valAx>
        <c:axId val="799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88037"/>
        <c:axId val="3595213"/>
      </c:barChart>
      <c:catAx>
        <c:axId val="779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13"/>
        <c:auto val="1"/>
        <c:lblAlgn val="ctr"/>
        <c:lblOffset val="100"/>
        <c:noMultiLvlLbl val="0"/>
      </c:catAx>
      <c:valAx>
        <c:axId val="35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