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985783"/>
        <c:axId val="29429696"/>
      </c:barChart>
      <c:catAx>
        <c:axId val="169857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429696"/>
        <c:crossesAt val="0"/>
        <c:auto val="1"/>
        <c:lblAlgn val="ctr"/>
        <c:lblOffset val="100"/>
        <c:noMultiLvlLbl val="0"/>
      </c:catAx>
      <c:valAx>
        <c:axId val="294296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9857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365158"/>
        <c:axId val="35971396"/>
      </c:barChart>
      <c:catAx>
        <c:axId val="983651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971396"/>
        <c:crossesAt val="0"/>
        <c:auto val="1"/>
        <c:lblAlgn val="ctr"/>
        <c:lblOffset val="100"/>
        <c:noMultiLvlLbl val="0"/>
      </c:catAx>
      <c:valAx>
        <c:axId val="359713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3651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