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882359"/>
        <c:axId val="84585073"/>
      </c:barChart>
      <c:catAx>
        <c:axId val="118823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585073"/>
        <c:crossesAt val="0"/>
        <c:auto val="1"/>
        <c:lblAlgn val="ctr"/>
        <c:lblOffset val="100"/>
        <c:noMultiLvlLbl val="0"/>
      </c:catAx>
      <c:valAx>
        <c:axId val="845850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823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263221"/>
        <c:axId val="55477070"/>
      </c:barChart>
      <c:catAx>
        <c:axId val="14263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477070"/>
        <c:crossesAt val="0"/>
        <c:auto val="1"/>
        <c:lblAlgn val="ctr"/>
        <c:lblOffset val="100"/>
        <c:noMultiLvlLbl val="0"/>
      </c:catAx>
      <c:valAx>
        <c:axId val="554770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263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