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15548"/>
        <c:axId val="6077663"/>
      </c:scatterChart>
      <c:valAx>
        <c:axId val="8721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63"/>
        <c:crossesAt val="0"/>
        <c:crossBetween val="midCat"/>
      </c:valAx>
      <c:valAx>
        <c:axId val="607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33876"/>
        <c:axId val="552866"/>
      </c:scatterChart>
      <c:valAx>
        <c:axId val="6243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6"/>
        <c:crossesAt val="0"/>
        <c:crossBetween val="midCat"/>
      </c:valAx>
      <c:valAx>
        <c:axId val="55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90500"/>
        <c:axId val="28547486"/>
      </c:scatterChart>
      <c:valAx>
        <c:axId val="81490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486"/>
        <c:crossesAt val="0"/>
        <c:crossBetween val="midCat"/>
      </c:valAx>
      <c:valAx>
        <c:axId val="2854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67180"/>
        <c:axId val="22011400"/>
      </c:scatterChart>
      <c:valAx>
        <c:axId val="5776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400"/>
        <c:crossesAt val="0"/>
        <c:crossBetween val="midCat"/>
      </c:valAx>
      <c:valAx>
        <c:axId val="22011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