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18219"/>
        <c:axId val="99765005"/>
      </c:barChart>
      <c:catAx>
        <c:axId val="863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005"/>
        <c:auto val="1"/>
        <c:lblAlgn val="ctr"/>
        <c:lblOffset val="100"/>
        <c:noMultiLvlLbl val="0"/>
      </c:catAx>
      <c:valAx>
        <c:axId val="997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5756"/>
        <c:axId val="5306929"/>
      </c:barChart>
      <c:catAx>
        <c:axId val="440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29"/>
        <c:auto val="1"/>
        <c:lblAlgn val="ctr"/>
        <c:lblOffset val="100"/>
        <c:noMultiLvlLbl val="0"/>
      </c:catAx>
      <c:valAx>
        <c:axId val="53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4318"/>
        <c:axId val="20573884"/>
      </c:barChart>
      <c:catAx>
        <c:axId val="137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884"/>
        <c:auto val="1"/>
        <c:lblAlgn val="ctr"/>
        <c:lblOffset val="100"/>
        <c:noMultiLvlLbl val="0"/>
      </c:catAx>
      <c:valAx>
        <c:axId val="2057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6896"/>
        <c:axId val="90831669"/>
      </c:barChart>
      <c:catAx>
        <c:axId val="983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669"/>
        <c:auto val="1"/>
        <c:lblAlgn val="ctr"/>
        <c:lblOffset val="100"/>
        <c:noMultiLvlLbl val="0"/>
      </c:catAx>
      <c:valAx>
        <c:axId val="9083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01026"/>
        <c:axId val="65028702"/>
      </c:barChart>
      <c:catAx>
        <c:axId val="8720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702"/>
        <c:auto val="1"/>
        <c:lblAlgn val="ctr"/>
        <c:lblOffset val="100"/>
        <c:noMultiLvlLbl val="0"/>
      </c:catAx>
      <c:valAx>
        <c:axId val="6502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63083"/>
        <c:axId val="16196726"/>
      </c:barChart>
      <c:catAx>
        <c:axId val="8376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726"/>
        <c:auto val="1"/>
        <c:lblAlgn val="ctr"/>
        <c:lblOffset val="100"/>
        <c:noMultiLvlLbl val="0"/>
      </c:catAx>
      <c:valAx>
        <c:axId val="161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3046"/>
        <c:axId val="11608793"/>
      </c:barChart>
      <c:catAx>
        <c:axId val="4354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793"/>
        <c:auto val="1"/>
        <c:lblAlgn val="ctr"/>
        <c:lblOffset val="100"/>
        <c:noMultiLvlLbl val="0"/>
      </c:catAx>
      <c:valAx>
        <c:axId val="116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7106"/>
        <c:axId val="12262346"/>
      </c:barChart>
      <c:catAx>
        <c:axId val="7144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346"/>
        <c:auto val="1"/>
        <c:lblAlgn val="ctr"/>
        <c:lblOffset val="100"/>
        <c:noMultiLvlLbl val="0"/>
      </c:catAx>
      <c:valAx>
        <c:axId val="1226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13694"/>
        <c:axId val="17806529"/>
      </c:barChart>
      <c:catAx>
        <c:axId val="413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529"/>
        <c:auto val="1"/>
        <c:lblAlgn val="ctr"/>
        <c:lblOffset val="100"/>
        <c:noMultiLvlLbl val="0"/>
      </c:catAx>
      <c:valAx>
        <c:axId val="178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30520"/>
        <c:axId val="90764213"/>
      </c:barChart>
      <c:catAx>
        <c:axId val="1343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213"/>
        <c:auto val="1"/>
        <c:lblAlgn val="ctr"/>
        <c:lblOffset val="100"/>
        <c:noMultiLvlLbl val="0"/>
      </c:catAx>
      <c:valAx>
        <c:axId val="9076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9371"/>
        <c:axId val="53380088"/>
      </c:barChart>
      <c:catAx>
        <c:axId val="269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088"/>
        <c:auto val="1"/>
        <c:lblAlgn val="ctr"/>
        <c:lblOffset val="100"/>
        <c:noMultiLvlLbl val="0"/>
      </c:catAx>
      <c:valAx>
        <c:axId val="53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9223"/>
        <c:axId val="66685715"/>
      </c:barChart>
      <c:catAx>
        <c:axId val="7751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15"/>
        <c:auto val="1"/>
        <c:lblAlgn val="ctr"/>
        <c:lblOffset val="100"/>
        <c:noMultiLvlLbl val="0"/>
      </c:catAx>
      <c:valAx>
        <c:axId val="666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46987"/>
        <c:axId val="80147144"/>
      </c:barChart>
      <c:catAx>
        <c:axId val="643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144"/>
        <c:auto val="1"/>
        <c:lblAlgn val="ctr"/>
        <c:lblOffset val="100"/>
        <c:noMultiLvlLbl val="0"/>
      </c:catAx>
      <c:valAx>
        <c:axId val="8014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82364"/>
        <c:axId val="13388411"/>
      </c:barChart>
      <c:catAx>
        <c:axId val="6388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411"/>
        <c:auto val="1"/>
        <c:lblAlgn val="ctr"/>
        <c:lblOffset val="100"/>
        <c:noMultiLvlLbl val="0"/>
      </c:catAx>
      <c:valAx>
        <c:axId val="133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9818"/>
        <c:axId val="72701379"/>
      </c:barChart>
      <c:catAx>
        <c:axId val="9800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1379"/>
        <c:auto val="1"/>
        <c:lblAlgn val="ctr"/>
        <c:lblOffset val="100"/>
        <c:noMultiLvlLbl val="0"/>
      </c:catAx>
      <c:valAx>
        <c:axId val="727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56068"/>
        <c:axId val="62158931"/>
      </c:barChart>
      <c:catAx>
        <c:axId val="662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931"/>
        <c:auto val="1"/>
        <c:lblAlgn val="ctr"/>
        <c:lblOffset val="100"/>
        <c:noMultiLvlLbl val="0"/>
      </c:catAx>
      <c:valAx>
        <c:axId val="6215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06914"/>
        <c:axId val="58298582"/>
      </c:barChart>
      <c:catAx>
        <c:axId val="9880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582"/>
        <c:auto val="1"/>
        <c:lblAlgn val="ctr"/>
        <c:lblOffset val="100"/>
        <c:noMultiLvlLbl val="0"/>
      </c:catAx>
      <c:valAx>
        <c:axId val="582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008531"/>
        <c:axId val="71649939"/>
      </c:barChart>
      <c:catAx>
        <c:axId val="490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939"/>
        <c:auto val="1"/>
        <c:lblAlgn val="ctr"/>
        <c:lblOffset val="100"/>
        <c:noMultiLvlLbl val="0"/>
      </c:catAx>
      <c:valAx>
        <c:axId val="7164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