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770927"/>
        <c:axId val="43553394"/>
      </c:scatterChart>
      <c:valAx>
        <c:axId val="5277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394"/>
        <c:crossesAt val="0"/>
        <c:crossBetween val="midCat"/>
      </c:valAx>
      <c:valAx>
        <c:axId val="435533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9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067644"/>
        <c:axId val="42803982"/>
      </c:scatterChart>
      <c:valAx>
        <c:axId val="3506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982"/>
        <c:crossesAt val="0"/>
        <c:crossBetween val="midCat"/>
      </c:valAx>
      <c:valAx>
        <c:axId val="428039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82205"/>
        <c:axId val="6469662"/>
      </c:scatterChart>
      <c:valAx>
        <c:axId val="472822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62"/>
        <c:crossesAt val="0"/>
        <c:crossBetween val="midCat"/>
        <c:majorUnit val="10"/>
      </c:valAx>
      <c:valAx>
        <c:axId val="6469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385170"/>
        <c:axId val="83832026"/>
      </c:scatterChart>
      <c:valAx>
        <c:axId val="67385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026"/>
        <c:crossesAt val="0"/>
        <c:crossBetween val="midCat"/>
      </c:valAx>
      <c:valAx>
        <c:axId val="83832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53408"/>
        <c:axId val="86834660"/>
      </c:scatterChart>
      <c:valAx>
        <c:axId val="636534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60"/>
        <c:crossesAt val="0"/>
        <c:crossBetween val="midCat"/>
      </c:valAx>
      <c:valAx>
        <c:axId val="868346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