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799808"/>
        <c:axId val="55179298"/>
      </c:barChart>
      <c:catAx>
        <c:axId val="107998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79298"/>
        <c:auto val="1"/>
        <c:lblAlgn val="ctr"/>
        <c:lblOffset val="100"/>
        <c:noMultiLvlLbl val="0"/>
      </c:catAx>
      <c:valAx>
        <c:axId val="551792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998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614398"/>
        <c:axId val="80127817"/>
      </c:scatterChart>
      <c:valAx>
        <c:axId val="6161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817"/>
        <c:crossesAt val="0"/>
        <c:crossBetween val="midCat"/>
      </c:valAx>
      <c:valAx>
        <c:axId val="8012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