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3145"/>
        <c:axId val="51361110"/>
      </c:scatterChart>
      <c:valAx>
        <c:axId val="29931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110"/>
        <c:crossBetween val="midCat"/>
      </c:valAx>
      <c:valAx>
        <c:axId val="51361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52772"/>
        <c:axId val="67699129"/>
      </c:scatterChart>
      <c:valAx>
        <c:axId val="6515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129"/>
        <c:crossesAt val="0"/>
        <c:crossBetween val="midCat"/>
      </c:valAx>
      <c:valAx>
        <c:axId val="6769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