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47306"/>
        <c:axId val="11705248"/>
      </c:scatterChart>
      <c:valAx>
        <c:axId val="2714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48"/>
        <c:crossBetween val="midCat"/>
      </c:valAx>
      <c:valAx>
        <c:axId val="11705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3625"/>
        <c:axId val="15662025"/>
      </c:scatterChart>
      <c:valAx>
        <c:axId val="146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25"/>
        <c:crossesAt val="0"/>
        <c:crossBetween val="midCat"/>
      </c:valAx>
      <c:valAx>
        <c:axId val="156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