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300497"/>
        <c:axId val="18791463"/>
      </c:barChart>
      <c:catAx>
        <c:axId val="38300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91463"/>
        <c:auto val="1"/>
        <c:lblAlgn val="ctr"/>
        <c:lblOffset val="100"/>
        <c:noMultiLvlLbl val="0"/>
      </c:catAx>
      <c:valAx>
        <c:axId val="187914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004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61011"/>
        <c:axId val="28607427"/>
      </c:scatterChart>
      <c:valAx>
        <c:axId val="6276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427"/>
        <c:crossesAt val="0"/>
        <c:crossBetween val="midCat"/>
      </c:valAx>
      <c:valAx>
        <c:axId val="2860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