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89045"/>
        <c:axId val="34969463"/>
      </c:scatterChart>
      <c:valAx>
        <c:axId val="455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69463"/>
        <c:crossesAt val="0"/>
        <c:crossBetween val="midCat"/>
      </c:valAx>
      <c:valAx>
        <c:axId val="3496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89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