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75257"/>
        <c:axId val="80826860"/>
      </c:barChart>
      <c:catAx>
        <c:axId val="7937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26860"/>
        <c:crossesAt val="0"/>
        <c:auto val="1"/>
        <c:lblAlgn val="ctr"/>
        <c:lblOffset val="100"/>
        <c:noMultiLvlLbl val="0"/>
      </c:catAx>
      <c:valAx>
        <c:axId val="80826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78808"/>
        <c:axId val="28849294"/>
      </c:barChart>
      <c:catAx>
        <c:axId val="2697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9294"/>
        <c:crossesAt val="0"/>
        <c:auto val="1"/>
        <c:lblAlgn val="ctr"/>
        <c:lblOffset val="100"/>
        <c:noMultiLvlLbl val="0"/>
      </c:catAx>
      <c:valAx>
        <c:axId val="28849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8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34488"/>
        <c:axId val="65544337"/>
      </c:barChart>
      <c:catAx>
        <c:axId val="3773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4337"/>
        <c:crossesAt val="0"/>
        <c:auto val="1"/>
        <c:lblAlgn val="ctr"/>
        <c:lblOffset val="100"/>
        <c:noMultiLvlLbl val="0"/>
      </c:catAx>
      <c:valAx>
        <c:axId val="65544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4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40680"/>
        <c:axId val="65869662"/>
      </c:barChart>
      <c:catAx>
        <c:axId val="3464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9662"/>
        <c:crossesAt val="0"/>
        <c:auto val="1"/>
        <c:lblAlgn val="ctr"/>
        <c:lblOffset val="100"/>
        <c:noMultiLvlLbl val="0"/>
      </c:catAx>
      <c:valAx>
        <c:axId val="65869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0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72954"/>
        <c:axId val="61015588"/>
      </c:barChart>
      <c:catAx>
        <c:axId val="4967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5588"/>
        <c:crossesAt val="0"/>
        <c:auto val="1"/>
        <c:lblAlgn val="ctr"/>
        <c:lblOffset val="100"/>
        <c:noMultiLvlLbl val="0"/>
      </c:catAx>
      <c:valAx>
        <c:axId val="61015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2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63665"/>
        <c:axId val="55149038"/>
      </c:barChart>
      <c:catAx>
        <c:axId val="6146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9038"/>
        <c:crossesAt val="0"/>
        <c:auto val="1"/>
        <c:lblAlgn val="ctr"/>
        <c:lblOffset val="100"/>
        <c:noMultiLvlLbl val="0"/>
      </c:catAx>
      <c:valAx>
        <c:axId val="55149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3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27593"/>
        <c:axId val="49453477"/>
      </c:barChart>
      <c:catAx>
        <c:axId val="61127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53477"/>
        <c:crossesAt val="0"/>
        <c:auto val="1"/>
        <c:lblAlgn val="ctr"/>
        <c:lblOffset val="100"/>
        <c:noMultiLvlLbl val="0"/>
      </c:catAx>
      <c:valAx>
        <c:axId val="494534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7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