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33642"/>
        <c:axId val="2852449"/>
      </c:scatterChart>
      <c:valAx>
        <c:axId val="26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49"/>
        <c:crossesAt val="0"/>
        <c:crossBetween val="midCat"/>
      </c:valAx>
      <c:valAx>
        <c:axId val="28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820061"/>
        <c:axId val="52877302"/>
      </c:barChart>
      <c:catAx>
        <c:axId val="298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02"/>
        <c:crossesAt val="0"/>
        <c:auto val="1"/>
        <c:lblAlgn val="ctr"/>
        <c:lblOffset val="100"/>
        <c:noMultiLvlLbl val="0"/>
      </c:catAx>
      <c:valAx>
        <c:axId val="528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04219"/>
        <c:axId val="53084226"/>
      </c:barChart>
      <c:catAx>
        <c:axId val="5490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26"/>
        <c:crossesAt val="0"/>
        <c:auto val="1"/>
        <c:lblAlgn val="ctr"/>
        <c:lblOffset val="100"/>
        <c:noMultiLvlLbl val="0"/>
      </c:catAx>
      <c:valAx>
        <c:axId val="530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14578"/>
        <c:axId val="35996598"/>
      </c:barChart>
      <c:catAx>
        <c:axId val="413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598"/>
        <c:crossesAt val="0"/>
        <c:auto val="1"/>
        <c:lblAlgn val="ctr"/>
        <c:lblOffset val="100"/>
        <c:noMultiLvlLbl val="0"/>
      </c:catAx>
      <c:valAx>
        <c:axId val="359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50516"/>
        <c:axId val="78685279"/>
      </c:areaChart>
      <c:catAx>
        <c:axId val="536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79"/>
        <c:crossesAt val="0"/>
        <c:auto val="1"/>
        <c:lblAlgn val="ctr"/>
        <c:lblOffset val="100"/>
        <c:noMultiLvlLbl val="0"/>
      </c:catAx>
      <c:valAx>
        <c:axId val="786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42143"/>
        <c:axId val="49208457"/>
      </c:areaChart>
      <c:catAx>
        <c:axId val="7954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457"/>
        <c:crossesAt val="0"/>
        <c:auto val="1"/>
        <c:lblAlgn val="ctr"/>
        <c:lblOffset val="100"/>
        <c:noMultiLvlLbl val="0"/>
      </c:catAx>
      <c:valAx>
        <c:axId val="492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93184"/>
        <c:axId val="82273988"/>
      </c:areaChart>
      <c:catAx>
        <c:axId val="739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88"/>
        <c:crossesAt val="0"/>
        <c:auto val="1"/>
        <c:lblAlgn val="ctr"/>
        <c:lblOffset val="100"/>
        <c:noMultiLvlLbl val="0"/>
      </c:catAx>
      <c:valAx>
        <c:axId val="822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3930"/>
        <c:axId val="58765346"/>
      </c:lineChart>
      <c:catAx>
        <c:axId val="131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346"/>
        <c:crossesAt val="0"/>
        <c:auto val="1"/>
        <c:lblAlgn val="ctr"/>
        <c:lblOffset val="100"/>
        <c:noMultiLvlLbl val="0"/>
      </c:catAx>
      <c:valAx>
        <c:axId val="587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8723"/>
        <c:axId val="69440697"/>
      </c:lineChart>
      <c:catAx>
        <c:axId val="461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697"/>
        <c:crossesAt val="0"/>
        <c:auto val="1"/>
        <c:lblAlgn val="ctr"/>
        <c:lblOffset val="100"/>
        <c:noMultiLvlLbl val="0"/>
      </c:catAx>
      <c:valAx>
        <c:axId val="694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0835"/>
        <c:axId val="66883552"/>
      </c:lineChart>
      <c:catAx>
        <c:axId val="833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552"/>
        <c:crossesAt val="0"/>
        <c:auto val="1"/>
        <c:lblAlgn val="ctr"/>
        <c:lblOffset val="100"/>
        <c:noMultiLvlLbl val="0"/>
      </c:catAx>
      <c:valAx>
        <c:axId val="668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43232"/>
        <c:axId val="72688614"/>
      </c:scatterChart>
      <c:valAx>
        <c:axId val="74343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14"/>
        <c:crossesAt val="0"/>
        <c:crossBetween val="midCat"/>
      </c:valAx>
      <c:valAx>
        <c:axId val="72688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28707"/>
        <c:axId val="7294747"/>
      </c:radarChart>
      <c:catAx>
        <c:axId val="81128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47"/>
        <c:crossesAt val="0"/>
        <c:auto val="1"/>
        <c:lblAlgn val="ctr"/>
        <c:lblOffset val="100"/>
        <c:noMultiLvlLbl val="0"/>
      </c:catAx>
      <c:valAx>
        <c:axId val="7294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65482"/>
        <c:axId val="3566998"/>
      </c:radarChart>
      <c:catAx>
        <c:axId val="47965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98"/>
        <c:crossesAt val="0"/>
        <c:auto val="1"/>
        <c:lblAlgn val="ctr"/>
        <c:lblOffset val="100"/>
        <c:noMultiLvlLbl val="0"/>
      </c:catAx>
      <c:valAx>
        <c:axId val="3566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90891"/>
        <c:axId val="21051758"/>
      </c:radarChart>
      <c:catAx>
        <c:axId val="10090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758"/>
        <c:crossesAt val="0"/>
        <c:auto val="1"/>
        <c:lblAlgn val="ctr"/>
        <c:lblOffset val="100"/>
        <c:noMultiLvlLbl val="0"/>
      </c:catAx>
      <c:valAx>
        <c:axId val="21051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5485"/>
        <c:axId val="68336653"/>
      </c:lineChart>
      <c:catAx>
        <c:axId val="1322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653"/>
        <c:crossesAt val="0"/>
        <c:auto val="1"/>
        <c:lblAlgn val="ctr"/>
        <c:lblOffset val="100"/>
        <c:noMultiLvlLbl val="0"/>
      </c:catAx>
      <c:valAx>
        <c:axId val="68336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10165"/>
        <c:axId val="40107678"/>
      </c:bubbleChart>
      <c:valAx>
        <c:axId val="5181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678"/>
        <c:crossesAt val="0"/>
        <c:crossBetween val="midCat"/>
      </c:valAx>
      <c:valAx>
        <c:axId val="401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7619"/>
        <c:axId val="69050212"/>
      </c:lineChart>
      <c:catAx>
        <c:axId val="842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12"/>
        <c:crossesAt val="0"/>
        <c:auto val="1"/>
        <c:lblAlgn val="ctr"/>
        <c:lblOffset val="100"/>
        <c:noMultiLvlLbl val="0"/>
      </c:catAx>
      <c:valAx>
        <c:axId val="69050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8161"/>
        <c:axId val="60533062"/>
      </c:lineChart>
      <c:catAx>
        <c:axId val="568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62"/>
        <c:crossesAt val="0"/>
        <c:auto val="1"/>
        <c:lblAlgn val="ctr"/>
        <c:lblOffset val="100"/>
        <c:noMultiLvlLbl val="0"/>
      </c:catAx>
      <c:valAx>
        <c:axId val="6053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6583"/>
        <c:axId val="87327168"/>
      </c:lineChart>
      <c:catAx>
        <c:axId val="903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68"/>
        <c:crossesAt val="0"/>
        <c:auto val="1"/>
        <c:lblAlgn val="ctr"/>
        <c:lblOffset val="100"/>
        <c:noMultiLvlLbl val="0"/>
      </c:catAx>
      <c:valAx>
        <c:axId val="873271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8134"/>
        <c:axId val="52399179"/>
      </c:lineChart>
      <c:catAx>
        <c:axId val="8101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79"/>
        <c:crossesAt val="0"/>
        <c:auto val="1"/>
        <c:lblAlgn val="ctr"/>
        <c:lblOffset val="100"/>
        <c:noMultiLvlLbl val="0"/>
      </c:catAx>
      <c:valAx>
        <c:axId val="52399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7121"/>
        <c:axId val="69033191"/>
      </c:lineChart>
      <c:catAx>
        <c:axId val="8768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91"/>
        <c:crossesAt val="0"/>
        <c:auto val="1"/>
        <c:lblAlgn val="ctr"/>
        <c:lblOffset val="100"/>
        <c:noMultiLvlLbl val="0"/>
      </c:catAx>
      <c:valAx>
        <c:axId val="69033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9684"/>
        <c:axId val="63258005"/>
      </c:lineChart>
      <c:catAx>
        <c:axId val="7928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05"/>
        <c:crossesAt val="0"/>
        <c:auto val="1"/>
        <c:lblAlgn val="ctr"/>
        <c:lblOffset val="100"/>
        <c:noMultiLvlLbl val="0"/>
      </c:catAx>
      <c:valAx>
        <c:axId val="6325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0959"/>
        <c:axId val="34058683"/>
      </c:lineChart>
      <c:catAx>
        <c:axId val="5085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683"/>
        <c:crossesAt val="0"/>
        <c:auto val="1"/>
        <c:lblAlgn val="ctr"/>
        <c:lblOffset val="100"/>
        <c:noMultiLvlLbl val="0"/>
      </c:catAx>
      <c:valAx>
        <c:axId val="3405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1135"/>
        <c:axId val="36438160"/>
      </c:lineChart>
      <c:catAx>
        <c:axId val="522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60"/>
        <c:crossesAt val="0"/>
        <c:auto val="1"/>
        <c:lblAlgn val="ctr"/>
        <c:lblOffset val="100"/>
        <c:noMultiLvlLbl val="0"/>
      </c:catAx>
      <c:valAx>
        <c:axId val="36438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1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61180"/>
        <c:axId val="44944464"/>
      </c:barChart>
      <c:catAx>
        <c:axId val="312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464"/>
        <c:auto val="1"/>
        <c:lblAlgn val="ctr"/>
        <c:lblOffset val="100"/>
        <c:noMultiLvlLbl val="0"/>
      </c:catAx>
      <c:valAx>
        <c:axId val="4494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23635"/>
        <c:axId val="94518973"/>
      </c:bubbleChart>
      <c:valAx>
        <c:axId val="452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73"/>
        <c:crossesAt val="0"/>
        <c:crossBetween val="midCat"/>
      </c:valAx>
      <c:valAx>
        <c:axId val="945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891926"/>
        <c:axId val="76993483"/>
      </c:areaChart>
      <c:catAx>
        <c:axId val="278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83"/>
        <c:auto val="1"/>
        <c:lblAlgn val="ctr"/>
        <c:lblOffset val="100"/>
        <c:noMultiLvlLbl val="0"/>
      </c:catAx>
      <c:valAx>
        <c:axId val="7699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583266"/>
        <c:axId val="53060811"/>
      </c:radarChart>
      <c:catAx>
        <c:axId val="655832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60811"/>
        <c:auto val="1"/>
        <c:lblAlgn val="ctr"/>
        <c:lblOffset val="100"/>
        <c:noMultiLvlLbl val="0"/>
      </c:catAx>
      <c:valAx>
        <c:axId val="5306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2922"/>
        <c:axId val="66545008"/>
      </c:lineChart>
      <c:catAx>
        <c:axId val="251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08"/>
        <c:auto val="1"/>
        <c:lblAlgn val="ctr"/>
        <c:lblOffset val="100"/>
        <c:noMultiLvlLbl val="0"/>
      </c:catAx>
      <c:valAx>
        <c:axId val="6654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877857"/>
        <c:axId val="81306073"/>
      </c:bubbleChart>
      <c:valAx>
        <c:axId val="898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073"/>
        <c:crossesAt val="0"/>
        <c:crossBetween val="midCat"/>
      </c:valAx>
      <c:valAx>
        <c:axId val="8130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669914"/>
        <c:axId val="84292770"/>
      </c:scatterChart>
      <c:valAx>
        <c:axId val="646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770"/>
        <c:crossesAt val="0"/>
        <c:crossBetween val="midCat"/>
      </c:valAx>
      <c:valAx>
        <c:axId val="8429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5465"/>
        <c:axId val="71808768"/>
      </c:lineChart>
      <c:catAx>
        <c:axId val="846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68"/>
        <c:crossesAt val="0"/>
        <c:auto val="1"/>
        <c:lblAlgn val="ctr"/>
        <c:lblOffset val="100"/>
        <c:noMultiLvlLbl val="0"/>
      </c:catAx>
      <c:valAx>
        <c:axId val="71808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320588"/>
        <c:axId val="22442385"/>
      </c:barChart>
      <c:catAx>
        <c:axId val="1032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85"/>
        <c:crossesAt val="0"/>
        <c:auto val="1"/>
        <c:lblAlgn val="ctr"/>
        <c:lblOffset val="100"/>
        <c:noMultiLvlLbl val="0"/>
      </c:catAx>
      <c:valAx>
        <c:axId val="2244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2945"/>
        <c:axId val="45877549"/>
      </c:areaChart>
      <c:catAx>
        <c:axId val="3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49"/>
        <c:crossesAt val="0"/>
        <c:auto val="1"/>
        <c:lblAlgn val="ctr"/>
        <c:lblOffset val="100"/>
        <c:noMultiLvlLbl val="0"/>
      </c:catAx>
      <c:valAx>
        <c:axId val="45877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68469"/>
        <c:axId val="7873633"/>
      </c:barChart>
      <c:catAx>
        <c:axId val="580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33"/>
        <c:crossesAt val="0"/>
        <c:auto val="1"/>
        <c:lblAlgn val="ctr"/>
        <c:lblOffset val="100"/>
        <c:noMultiLvlLbl val="0"/>
      </c:catAx>
      <c:valAx>
        <c:axId val="78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25065"/>
        <c:axId val="57544396"/>
      </c:bubbleChart>
      <c:valAx>
        <c:axId val="180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396"/>
        <c:crossesAt val="0"/>
        <c:crossBetween val="midCat"/>
      </c:valAx>
      <c:valAx>
        <c:axId val="575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06066"/>
        <c:axId val="39103729"/>
      </c:bubbleChart>
      <c:valAx>
        <c:axId val="737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29"/>
        <c:crossesAt val="0"/>
        <c:crossBetween val="midCat"/>
      </c:valAx>
      <c:valAx>
        <c:axId val="391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55782"/>
        <c:axId val="68054478"/>
      </c:barChart>
      <c:catAx>
        <c:axId val="864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78"/>
        <c:crossesAt val="0"/>
        <c:auto val="1"/>
        <c:lblAlgn val="ctr"/>
        <c:lblOffset val="100"/>
        <c:noMultiLvlLbl val="0"/>
      </c:catAx>
      <c:valAx>
        <c:axId val="680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07102"/>
        <c:axId val="38877854"/>
      </c:barChart>
      <c:catAx>
        <c:axId val="92707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54"/>
        <c:crossesAt val="0"/>
        <c:auto val="1"/>
        <c:lblAlgn val="ctr"/>
        <c:lblOffset val="100"/>
        <c:noMultiLvlLbl val="0"/>
      </c:catAx>
      <c:valAx>
        <c:axId val="388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12270"/>
        <c:axId val="8994678"/>
      </c:barChart>
      <c:catAx>
        <c:axId val="7461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78"/>
        <c:crossesAt val="0"/>
        <c:auto val="1"/>
        <c:lblAlgn val="ctr"/>
        <c:lblOffset val="100"/>
        <c:noMultiLvlLbl val="0"/>
      </c:catAx>
      <c:valAx>
        <c:axId val="89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