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9626"/>
        <c:axId val="36689709"/>
      </c:scatterChart>
      <c:valAx>
        <c:axId val="6061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709"/>
        <c:crossesAt val="0"/>
        <c:crossBetween val="midCat"/>
      </c:valAx>
      <c:valAx>
        <c:axId val="3668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3177"/>
        <c:axId val="44451098"/>
      </c:scatterChart>
      <c:valAx>
        <c:axId val="4950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98"/>
        <c:crossesAt val="0"/>
        <c:crossBetween val="midCat"/>
      </c:valAx>
      <c:valAx>
        <c:axId val="4445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8963"/>
        <c:axId val="2637406"/>
      </c:scatterChart>
      <c:valAx>
        <c:axId val="7308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6"/>
        <c:crossesAt val="0"/>
        <c:crossBetween val="midCat"/>
      </c:valAx>
      <c:valAx>
        <c:axId val="263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82886"/>
        <c:axId val="23220441"/>
      </c:scatterChart>
      <c:valAx>
        <c:axId val="9108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441"/>
        <c:crossesAt val="0"/>
        <c:crossBetween val="midCat"/>
      </c:valAx>
      <c:valAx>
        <c:axId val="2322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