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77840"/>
        <c:axId val="68901100"/>
      </c:barChart>
      <c:catAx>
        <c:axId val="1487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100"/>
        <c:auto val="1"/>
        <c:lblAlgn val="ctr"/>
        <c:lblOffset val="100"/>
        <c:noMultiLvlLbl val="0"/>
      </c:catAx>
      <c:valAx>
        <c:axId val="6890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24942"/>
        <c:axId val="63920391"/>
      </c:barChart>
      <c:catAx>
        <c:axId val="8532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391"/>
        <c:auto val="1"/>
        <c:lblAlgn val="ctr"/>
        <c:lblOffset val="100"/>
        <c:noMultiLvlLbl val="0"/>
      </c:catAx>
      <c:valAx>
        <c:axId val="6392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11445"/>
        <c:axId val="32030436"/>
      </c:barChart>
      <c:catAx>
        <c:axId val="7471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436"/>
        <c:auto val="1"/>
        <c:lblAlgn val="ctr"/>
        <c:lblOffset val="100"/>
        <c:noMultiLvlLbl val="0"/>
      </c:catAx>
      <c:valAx>
        <c:axId val="320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14416"/>
        <c:axId val="514499"/>
      </c:barChart>
      <c:catAx>
        <c:axId val="1981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9"/>
        <c:auto val="1"/>
        <c:lblAlgn val="ctr"/>
        <c:lblOffset val="100"/>
        <c:noMultiLvlLbl val="0"/>
      </c:catAx>
      <c:valAx>
        <c:axId val="5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34700"/>
        <c:axId val="951181"/>
      </c:barChart>
      <c:catAx>
        <c:axId val="3323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1"/>
        <c:auto val="1"/>
        <c:lblAlgn val="ctr"/>
        <c:lblOffset val="100"/>
        <c:noMultiLvlLbl val="0"/>
      </c:catAx>
      <c:valAx>
        <c:axId val="9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20892"/>
        <c:axId val="78064490"/>
      </c:barChart>
      <c:catAx>
        <c:axId val="1742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490"/>
        <c:auto val="1"/>
        <c:lblAlgn val="ctr"/>
        <c:lblOffset val="100"/>
        <c:noMultiLvlLbl val="0"/>
      </c:catAx>
      <c:valAx>
        <c:axId val="7806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288"/>
        <c:axId val="75546764"/>
      </c:barChart>
      <c:catAx>
        <c:axId val="76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764"/>
        <c:auto val="1"/>
        <c:lblAlgn val="ctr"/>
        <c:lblOffset val="100"/>
        <c:noMultiLvlLbl val="0"/>
      </c:catAx>
      <c:valAx>
        <c:axId val="7554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12402"/>
        <c:axId val="63352656"/>
      </c:barChart>
      <c:catAx>
        <c:axId val="2721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656"/>
        <c:auto val="1"/>
        <c:lblAlgn val="ctr"/>
        <c:lblOffset val="100"/>
        <c:noMultiLvlLbl val="0"/>
      </c:catAx>
      <c:valAx>
        <c:axId val="633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26590"/>
        <c:axId val="17917657"/>
      </c:barChart>
      <c:catAx>
        <c:axId val="593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657"/>
        <c:auto val="1"/>
        <c:lblAlgn val="ctr"/>
        <c:lblOffset val="100"/>
        <c:noMultiLvlLbl val="0"/>
      </c:catAx>
      <c:valAx>
        <c:axId val="1791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71180"/>
        <c:axId val="25834727"/>
      </c:barChart>
      <c:catAx>
        <c:axId val="6147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727"/>
        <c:auto val="1"/>
        <c:lblAlgn val="ctr"/>
        <c:lblOffset val="100"/>
        <c:noMultiLvlLbl val="0"/>
      </c:catAx>
      <c:valAx>
        <c:axId val="2583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78026"/>
        <c:axId val="89513036"/>
      </c:barChart>
      <c:catAx>
        <c:axId val="9027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036"/>
        <c:auto val="1"/>
        <c:lblAlgn val="ctr"/>
        <c:lblOffset val="100"/>
        <c:noMultiLvlLbl val="0"/>
      </c:catAx>
      <c:valAx>
        <c:axId val="8951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48380"/>
        <c:axId val="72889470"/>
      </c:barChart>
      <c:catAx>
        <c:axId val="1764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470"/>
        <c:auto val="1"/>
        <c:lblAlgn val="ctr"/>
        <c:lblOffset val="100"/>
        <c:noMultiLvlLbl val="0"/>
      </c:catAx>
      <c:valAx>
        <c:axId val="7288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46559"/>
        <c:axId val="67694086"/>
      </c:barChart>
      <c:catAx>
        <c:axId val="1254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086"/>
        <c:auto val="1"/>
        <c:lblAlgn val="ctr"/>
        <c:lblOffset val="100"/>
        <c:noMultiLvlLbl val="0"/>
      </c:catAx>
      <c:valAx>
        <c:axId val="6769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04735"/>
        <c:axId val="16314572"/>
      </c:barChart>
      <c:catAx>
        <c:axId val="8180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572"/>
        <c:auto val="1"/>
        <c:lblAlgn val="ctr"/>
        <c:lblOffset val="100"/>
        <c:noMultiLvlLbl val="0"/>
      </c:catAx>
      <c:valAx>
        <c:axId val="163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5347"/>
        <c:axId val="19071874"/>
      </c:barChart>
      <c:catAx>
        <c:axId val="601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874"/>
        <c:auto val="1"/>
        <c:lblAlgn val="ctr"/>
        <c:lblOffset val="100"/>
        <c:noMultiLvlLbl val="0"/>
      </c:catAx>
      <c:valAx>
        <c:axId val="1907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5537"/>
        <c:axId val="12982959"/>
      </c:barChart>
      <c:catAx>
        <c:axId val="280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959"/>
        <c:auto val="1"/>
        <c:lblAlgn val="ctr"/>
        <c:lblOffset val="100"/>
        <c:noMultiLvlLbl val="0"/>
      </c:catAx>
      <c:valAx>
        <c:axId val="129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35483"/>
        <c:axId val="92877415"/>
      </c:barChart>
      <c:catAx>
        <c:axId val="8693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415"/>
        <c:auto val="1"/>
        <c:lblAlgn val="ctr"/>
        <c:lblOffset val="100"/>
        <c:noMultiLvlLbl val="0"/>
      </c:catAx>
      <c:valAx>
        <c:axId val="9287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50635"/>
        <c:axId val="46566937"/>
      </c:barChart>
      <c:catAx>
        <c:axId val="1585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937"/>
        <c:auto val="1"/>
        <c:lblAlgn val="ctr"/>
        <c:lblOffset val="100"/>
        <c:noMultiLvlLbl val="0"/>
      </c:catAx>
      <c:valAx>
        <c:axId val="4656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