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707"/>
        <c:axId val="38496092"/>
      </c:scatterChart>
      <c:valAx>
        <c:axId val="93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092"/>
        <c:crossesAt val="0"/>
        <c:crossBetween val="midCat"/>
      </c:valAx>
      <c:valAx>
        <c:axId val="3849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16870"/>
        <c:axId val="13878832"/>
      </c:scatterChart>
      <c:valAx>
        <c:axId val="13616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832"/>
        <c:crossesAt val="0"/>
        <c:crossBetween val="midCat"/>
      </c:valAx>
      <c:valAx>
        <c:axId val="13878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4302"/>
        <c:axId val="27277803"/>
      </c:scatterChart>
      <c:valAx>
        <c:axId val="484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803"/>
        <c:crossesAt val="0"/>
        <c:crossBetween val="midCat"/>
      </c:valAx>
      <c:valAx>
        <c:axId val="2727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3523"/>
        <c:axId val="8397154"/>
      </c:scatterChart>
      <c:valAx>
        <c:axId val="8453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54"/>
        <c:crossesAt val="0"/>
        <c:crossBetween val="midCat"/>
      </c:valAx>
      <c:valAx>
        <c:axId val="8397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