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57812"/>
        <c:axId val="9687529"/>
      </c:barChart>
      <c:catAx>
        <c:axId val="1425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29"/>
        <c:auto val="1"/>
        <c:lblAlgn val="ctr"/>
        <c:lblOffset val="100"/>
        <c:noMultiLvlLbl val="0"/>
      </c:catAx>
      <c:valAx>
        <c:axId val="968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10735"/>
        <c:axId val="30578989"/>
      </c:barChart>
      <c:catAx>
        <c:axId val="4331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989"/>
        <c:auto val="1"/>
        <c:lblAlgn val="ctr"/>
        <c:lblOffset val="100"/>
        <c:noMultiLvlLbl val="0"/>
      </c:catAx>
      <c:valAx>
        <c:axId val="3057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21702"/>
        <c:axId val="33038577"/>
      </c:barChart>
      <c:catAx>
        <c:axId val="4622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577"/>
        <c:auto val="1"/>
        <c:lblAlgn val="ctr"/>
        <c:lblOffset val="100"/>
        <c:noMultiLvlLbl val="0"/>
      </c:catAx>
      <c:valAx>
        <c:axId val="3303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17006"/>
        <c:axId val="71360556"/>
      </c:barChart>
      <c:catAx>
        <c:axId val="2771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556"/>
        <c:auto val="1"/>
        <c:lblAlgn val="ctr"/>
        <c:lblOffset val="100"/>
        <c:noMultiLvlLbl val="0"/>
      </c:catAx>
      <c:valAx>
        <c:axId val="7136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14217"/>
        <c:axId val="78853606"/>
      </c:barChart>
      <c:catAx>
        <c:axId val="9231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606"/>
        <c:auto val="1"/>
        <c:lblAlgn val="ctr"/>
        <c:lblOffset val="100"/>
        <c:noMultiLvlLbl val="0"/>
      </c:catAx>
      <c:valAx>
        <c:axId val="7885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88373"/>
        <c:axId val="8512923"/>
      </c:barChart>
      <c:catAx>
        <c:axId val="9538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23"/>
        <c:auto val="1"/>
        <c:lblAlgn val="ctr"/>
        <c:lblOffset val="100"/>
        <c:noMultiLvlLbl val="0"/>
      </c:catAx>
      <c:valAx>
        <c:axId val="851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69465"/>
        <c:axId val="58429949"/>
      </c:barChart>
      <c:catAx>
        <c:axId val="9266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949"/>
        <c:auto val="1"/>
        <c:lblAlgn val="ctr"/>
        <c:lblOffset val="100"/>
        <c:noMultiLvlLbl val="0"/>
      </c:catAx>
      <c:valAx>
        <c:axId val="5842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56998"/>
        <c:axId val="33629182"/>
      </c:barChart>
      <c:catAx>
        <c:axId val="5685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182"/>
        <c:auto val="1"/>
        <c:lblAlgn val="ctr"/>
        <c:lblOffset val="100"/>
        <c:noMultiLvlLbl val="0"/>
      </c:catAx>
      <c:valAx>
        <c:axId val="3362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56862"/>
        <c:axId val="3050326"/>
      </c:barChart>
      <c:catAx>
        <c:axId val="2975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26"/>
        <c:auto val="1"/>
        <c:lblAlgn val="ctr"/>
        <c:lblOffset val="100"/>
        <c:noMultiLvlLbl val="0"/>
      </c:catAx>
      <c:valAx>
        <c:axId val="305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86867"/>
        <c:axId val="22756523"/>
      </c:barChart>
      <c:catAx>
        <c:axId val="3658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523"/>
        <c:auto val="1"/>
        <c:lblAlgn val="ctr"/>
        <c:lblOffset val="100"/>
        <c:noMultiLvlLbl val="0"/>
      </c:catAx>
      <c:valAx>
        <c:axId val="2275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08904"/>
        <c:axId val="52626451"/>
      </c:barChart>
      <c:catAx>
        <c:axId val="6430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451"/>
        <c:auto val="1"/>
        <c:lblAlgn val="ctr"/>
        <c:lblOffset val="100"/>
        <c:noMultiLvlLbl val="0"/>
      </c:catAx>
      <c:valAx>
        <c:axId val="5262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54295"/>
        <c:axId val="71664369"/>
      </c:barChart>
      <c:catAx>
        <c:axId val="2125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369"/>
        <c:auto val="1"/>
        <c:lblAlgn val="ctr"/>
        <c:lblOffset val="100"/>
        <c:noMultiLvlLbl val="0"/>
      </c:catAx>
      <c:valAx>
        <c:axId val="7166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99382"/>
        <c:axId val="73371973"/>
      </c:barChart>
      <c:catAx>
        <c:axId val="7549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973"/>
        <c:auto val="1"/>
        <c:lblAlgn val="ctr"/>
        <c:lblOffset val="100"/>
        <c:noMultiLvlLbl val="0"/>
      </c:catAx>
      <c:valAx>
        <c:axId val="7337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63671"/>
        <c:axId val="84029964"/>
      </c:barChart>
      <c:catAx>
        <c:axId val="2086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964"/>
        <c:auto val="1"/>
        <c:lblAlgn val="ctr"/>
        <c:lblOffset val="100"/>
        <c:noMultiLvlLbl val="0"/>
      </c:catAx>
      <c:valAx>
        <c:axId val="8402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64147"/>
        <c:axId val="34901463"/>
      </c:barChart>
      <c:catAx>
        <c:axId val="4716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463"/>
        <c:auto val="1"/>
        <c:lblAlgn val="ctr"/>
        <c:lblOffset val="100"/>
        <c:noMultiLvlLbl val="0"/>
      </c:catAx>
      <c:valAx>
        <c:axId val="3490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77074"/>
        <c:axId val="1703753"/>
      </c:barChart>
      <c:catAx>
        <c:axId val="4997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53"/>
        <c:auto val="1"/>
        <c:lblAlgn val="ctr"/>
        <c:lblOffset val="100"/>
        <c:noMultiLvlLbl val="0"/>
      </c:catAx>
      <c:valAx>
        <c:axId val="170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14092"/>
        <c:axId val="7068002"/>
      </c:barChart>
      <c:catAx>
        <c:axId val="5251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02"/>
        <c:auto val="1"/>
        <c:lblAlgn val="ctr"/>
        <c:lblOffset val="100"/>
        <c:noMultiLvlLbl val="0"/>
      </c:catAx>
      <c:valAx>
        <c:axId val="706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55755"/>
        <c:axId val="24720786"/>
      </c:barChart>
      <c:catAx>
        <c:axId val="3445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786"/>
        <c:auto val="1"/>
        <c:lblAlgn val="ctr"/>
        <c:lblOffset val="100"/>
        <c:noMultiLvlLbl val="0"/>
      </c:catAx>
      <c:valAx>
        <c:axId val="2472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