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2454"/>
        <c:axId val="57877217"/>
      </c:scatterChart>
      <c:valAx>
        <c:axId val="269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217"/>
        <c:crossesAt val="0"/>
        <c:crossBetween val="midCat"/>
      </c:valAx>
      <c:valAx>
        <c:axId val="5787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4998"/>
        <c:axId val="40857257"/>
      </c:scatterChart>
      <c:valAx>
        <c:axId val="1928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257"/>
        <c:crossesAt val="0"/>
        <c:crossBetween val="midCat"/>
      </c:valAx>
      <c:valAx>
        <c:axId val="4085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31895"/>
        <c:axId val="21420952"/>
      </c:scatterChart>
      <c:valAx>
        <c:axId val="2253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952"/>
        <c:crossesAt val="0"/>
        <c:crossBetween val="midCat"/>
      </c:valAx>
      <c:valAx>
        <c:axId val="2142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59728"/>
        <c:axId val="85719779"/>
      </c:scatterChart>
      <c:valAx>
        <c:axId val="46959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779"/>
        <c:crossesAt val="0"/>
        <c:crossBetween val="midCat"/>
      </c:valAx>
      <c:valAx>
        <c:axId val="8571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