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0575"/>
        <c:axId val="38282556"/>
      </c:barChart>
      <c:catAx>
        <c:axId val="53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556"/>
        <c:auto val="1"/>
        <c:lblAlgn val="ctr"/>
        <c:lblOffset val="100"/>
        <c:noMultiLvlLbl val="0"/>
      </c:catAx>
      <c:valAx>
        <c:axId val="382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82581"/>
        <c:axId val="34314728"/>
      </c:barChart>
      <c:catAx>
        <c:axId val="873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728"/>
        <c:auto val="1"/>
        <c:lblAlgn val="ctr"/>
        <c:lblOffset val="100"/>
        <c:noMultiLvlLbl val="0"/>
      </c:catAx>
      <c:valAx>
        <c:axId val="3431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73601"/>
        <c:axId val="89767778"/>
      </c:barChart>
      <c:catAx>
        <c:axId val="3777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778"/>
        <c:auto val="1"/>
        <c:lblAlgn val="ctr"/>
        <c:lblOffset val="100"/>
        <c:noMultiLvlLbl val="0"/>
      </c:catAx>
      <c:valAx>
        <c:axId val="897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66193"/>
        <c:axId val="67965054"/>
      </c:barChart>
      <c:catAx>
        <c:axId val="299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054"/>
        <c:auto val="1"/>
        <c:lblAlgn val="ctr"/>
        <c:lblOffset val="100"/>
        <c:noMultiLvlLbl val="0"/>
      </c:catAx>
      <c:valAx>
        <c:axId val="6796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48439"/>
        <c:axId val="84599873"/>
      </c:barChart>
      <c:catAx>
        <c:axId val="1714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873"/>
        <c:auto val="1"/>
        <c:lblAlgn val="ctr"/>
        <c:lblOffset val="100"/>
        <c:noMultiLvlLbl val="0"/>
      </c:catAx>
      <c:valAx>
        <c:axId val="8459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51946"/>
        <c:axId val="47214072"/>
      </c:barChart>
      <c:catAx>
        <c:axId val="4855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072"/>
        <c:auto val="1"/>
        <c:lblAlgn val="ctr"/>
        <c:lblOffset val="100"/>
        <c:noMultiLvlLbl val="0"/>
      </c:catAx>
      <c:valAx>
        <c:axId val="4721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041"/>
        <c:axId val="92334784"/>
      </c:barChart>
      <c:catAx>
        <c:axId val="71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784"/>
        <c:auto val="1"/>
        <c:lblAlgn val="ctr"/>
        <c:lblOffset val="100"/>
        <c:noMultiLvlLbl val="0"/>
      </c:catAx>
      <c:valAx>
        <c:axId val="9233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37047"/>
        <c:axId val="20698618"/>
      </c:barChart>
      <c:catAx>
        <c:axId val="7453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618"/>
        <c:auto val="1"/>
        <c:lblAlgn val="ctr"/>
        <c:lblOffset val="100"/>
        <c:noMultiLvlLbl val="0"/>
      </c:catAx>
      <c:valAx>
        <c:axId val="206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64397"/>
        <c:axId val="53882598"/>
      </c:barChart>
      <c:catAx>
        <c:axId val="6496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598"/>
        <c:auto val="1"/>
        <c:lblAlgn val="ctr"/>
        <c:lblOffset val="100"/>
        <c:noMultiLvlLbl val="0"/>
      </c:catAx>
      <c:valAx>
        <c:axId val="538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46886"/>
        <c:axId val="98202626"/>
      </c:barChart>
      <c:catAx>
        <c:axId val="527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626"/>
        <c:auto val="1"/>
        <c:lblAlgn val="ctr"/>
        <c:lblOffset val="100"/>
        <c:noMultiLvlLbl val="0"/>
      </c:catAx>
      <c:valAx>
        <c:axId val="982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19572"/>
        <c:axId val="3849007"/>
      </c:barChart>
      <c:catAx>
        <c:axId val="425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07"/>
        <c:auto val="1"/>
        <c:lblAlgn val="ctr"/>
        <c:lblOffset val="100"/>
        <c:noMultiLvlLbl val="0"/>
      </c:catAx>
      <c:valAx>
        <c:axId val="384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6535"/>
        <c:axId val="47810556"/>
      </c:barChart>
      <c:catAx>
        <c:axId val="344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0556"/>
        <c:auto val="1"/>
        <c:lblAlgn val="ctr"/>
        <c:lblOffset val="100"/>
        <c:noMultiLvlLbl val="0"/>
      </c:catAx>
      <c:valAx>
        <c:axId val="478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76134"/>
        <c:axId val="95439430"/>
      </c:barChart>
      <c:catAx>
        <c:axId val="2817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430"/>
        <c:auto val="1"/>
        <c:lblAlgn val="ctr"/>
        <c:lblOffset val="100"/>
        <c:noMultiLvlLbl val="0"/>
      </c:catAx>
      <c:valAx>
        <c:axId val="954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70347"/>
        <c:axId val="47636501"/>
      </c:barChart>
      <c:catAx>
        <c:axId val="3687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501"/>
        <c:auto val="1"/>
        <c:lblAlgn val="ctr"/>
        <c:lblOffset val="100"/>
        <c:noMultiLvlLbl val="0"/>
      </c:catAx>
      <c:valAx>
        <c:axId val="476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14634"/>
        <c:axId val="27854686"/>
      </c:barChart>
      <c:catAx>
        <c:axId val="4391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686"/>
        <c:auto val="1"/>
        <c:lblAlgn val="ctr"/>
        <c:lblOffset val="100"/>
        <c:noMultiLvlLbl val="0"/>
      </c:catAx>
      <c:valAx>
        <c:axId val="278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53077"/>
        <c:axId val="37935752"/>
      </c:barChart>
      <c:catAx>
        <c:axId val="1955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752"/>
        <c:auto val="1"/>
        <c:lblAlgn val="ctr"/>
        <c:lblOffset val="100"/>
        <c:noMultiLvlLbl val="0"/>
      </c:catAx>
      <c:valAx>
        <c:axId val="379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87778"/>
        <c:axId val="21593409"/>
      </c:barChart>
      <c:catAx>
        <c:axId val="193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409"/>
        <c:auto val="1"/>
        <c:lblAlgn val="ctr"/>
        <c:lblOffset val="100"/>
        <c:noMultiLvlLbl val="0"/>
      </c:catAx>
      <c:valAx>
        <c:axId val="215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52519"/>
        <c:axId val="55948412"/>
      </c:barChart>
      <c:catAx>
        <c:axId val="282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412"/>
        <c:auto val="1"/>
        <c:lblAlgn val="ctr"/>
        <c:lblOffset val="100"/>
        <c:noMultiLvlLbl val="0"/>
      </c:catAx>
      <c:valAx>
        <c:axId val="5594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