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44224"/>
        <c:axId val="13824914"/>
      </c:barChart>
      <c:catAx>
        <c:axId val="8644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914"/>
        <c:auto val="1"/>
        <c:lblAlgn val="ctr"/>
        <c:lblOffset val="100"/>
        <c:noMultiLvlLbl val="0"/>
      </c:catAx>
      <c:valAx>
        <c:axId val="1382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52845"/>
        <c:axId val="9926375"/>
      </c:barChart>
      <c:catAx>
        <c:axId val="5325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75"/>
        <c:auto val="1"/>
        <c:lblAlgn val="ctr"/>
        <c:lblOffset val="100"/>
        <c:noMultiLvlLbl val="0"/>
      </c:catAx>
      <c:valAx>
        <c:axId val="992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77076"/>
        <c:axId val="77226201"/>
      </c:barChart>
      <c:catAx>
        <c:axId val="3487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201"/>
        <c:auto val="1"/>
        <c:lblAlgn val="ctr"/>
        <c:lblOffset val="100"/>
        <c:noMultiLvlLbl val="0"/>
      </c:catAx>
      <c:valAx>
        <c:axId val="7722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05032"/>
        <c:axId val="34187759"/>
      </c:barChart>
      <c:catAx>
        <c:axId val="5740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759"/>
        <c:auto val="1"/>
        <c:lblAlgn val="ctr"/>
        <c:lblOffset val="100"/>
        <c:noMultiLvlLbl val="0"/>
      </c:catAx>
      <c:valAx>
        <c:axId val="3418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23130"/>
        <c:axId val="9700199"/>
      </c:barChart>
      <c:catAx>
        <c:axId val="9732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99"/>
        <c:auto val="1"/>
        <c:lblAlgn val="ctr"/>
        <c:lblOffset val="100"/>
        <c:noMultiLvlLbl val="0"/>
      </c:catAx>
      <c:valAx>
        <c:axId val="970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61816"/>
        <c:axId val="58045163"/>
      </c:barChart>
      <c:catAx>
        <c:axId val="6206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163"/>
        <c:auto val="1"/>
        <c:lblAlgn val="ctr"/>
        <c:lblOffset val="100"/>
        <c:noMultiLvlLbl val="0"/>
      </c:catAx>
      <c:valAx>
        <c:axId val="5804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4420"/>
        <c:axId val="72787904"/>
      </c:barChart>
      <c:catAx>
        <c:axId val="923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904"/>
        <c:auto val="1"/>
        <c:lblAlgn val="ctr"/>
        <c:lblOffset val="100"/>
        <c:noMultiLvlLbl val="0"/>
      </c:catAx>
      <c:valAx>
        <c:axId val="7278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50235"/>
        <c:axId val="18703036"/>
      </c:barChart>
      <c:catAx>
        <c:axId val="1785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036"/>
        <c:auto val="1"/>
        <c:lblAlgn val="ctr"/>
        <c:lblOffset val="100"/>
        <c:noMultiLvlLbl val="0"/>
      </c:catAx>
      <c:valAx>
        <c:axId val="1870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82379"/>
        <c:axId val="38191151"/>
      </c:barChart>
      <c:catAx>
        <c:axId val="8118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151"/>
        <c:auto val="1"/>
        <c:lblAlgn val="ctr"/>
        <c:lblOffset val="100"/>
        <c:noMultiLvlLbl val="0"/>
      </c:catAx>
      <c:valAx>
        <c:axId val="3819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1030"/>
        <c:axId val="19094647"/>
      </c:barChart>
      <c:catAx>
        <c:axId val="993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647"/>
        <c:auto val="1"/>
        <c:lblAlgn val="ctr"/>
        <c:lblOffset val="100"/>
        <c:noMultiLvlLbl val="0"/>
      </c:catAx>
      <c:valAx>
        <c:axId val="1909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38865"/>
        <c:axId val="39736640"/>
      </c:barChart>
      <c:catAx>
        <c:axId val="7753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640"/>
        <c:auto val="1"/>
        <c:lblAlgn val="ctr"/>
        <c:lblOffset val="100"/>
        <c:noMultiLvlLbl val="0"/>
      </c:catAx>
      <c:valAx>
        <c:axId val="3973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36885"/>
        <c:axId val="37442145"/>
      </c:barChart>
      <c:catAx>
        <c:axId val="6893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145"/>
        <c:auto val="1"/>
        <c:lblAlgn val="ctr"/>
        <c:lblOffset val="100"/>
        <c:noMultiLvlLbl val="0"/>
      </c:catAx>
      <c:valAx>
        <c:axId val="3744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52067"/>
        <c:axId val="43972282"/>
      </c:barChart>
      <c:catAx>
        <c:axId val="9235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282"/>
        <c:auto val="1"/>
        <c:lblAlgn val="ctr"/>
        <c:lblOffset val="100"/>
        <c:noMultiLvlLbl val="0"/>
      </c:catAx>
      <c:valAx>
        <c:axId val="4397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94218"/>
        <c:axId val="2595436"/>
      </c:barChart>
      <c:catAx>
        <c:axId val="5229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36"/>
        <c:auto val="1"/>
        <c:lblAlgn val="ctr"/>
        <c:lblOffset val="100"/>
        <c:noMultiLvlLbl val="0"/>
      </c:catAx>
      <c:valAx>
        <c:axId val="259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34427"/>
        <c:axId val="86635756"/>
      </c:barChart>
      <c:catAx>
        <c:axId val="7453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756"/>
        <c:auto val="1"/>
        <c:lblAlgn val="ctr"/>
        <c:lblOffset val="100"/>
        <c:noMultiLvlLbl val="0"/>
      </c:catAx>
      <c:valAx>
        <c:axId val="8663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2419"/>
        <c:axId val="23630378"/>
      </c:barChart>
      <c:catAx>
        <c:axId val="576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378"/>
        <c:auto val="1"/>
        <c:lblAlgn val="ctr"/>
        <c:lblOffset val="100"/>
        <c:noMultiLvlLbl val="0"/>
      </c:catAx>
      <c:valAx>
        <c:axId val="2363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0437"/>
        <c:axId val="16593899"/>
      </c:barChart>
      <c:catAx>
        <c:axId val="700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899"/>
        <c:auto val="1"/>
        <c:lblAlgn val="ctr"/>
        <c:lblOffset val="100"/>
        <c:noMultiLvlLbl val="0"/>
      </c:catAx>
      <c:valAx>
        <c:axId val="1659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56808"/>
        <c:axId val="8795912"/>
      </c:barChart>
      <c:catAx>
        <c:axId val="3335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12"/>
        <c:auto val="1"/>
        <c:lblAlgn val="ctr"/>
        <c:lblOffset val="100"/>
        <c:noMultiLvlLbl val="0"/>
      </c:catAx>
      <c:valAx>
        <c:axId val="879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