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50637"/>
        <c:axId val="8124742"/>
      </c:scatterChart>
      <c:valAx>
        <c:axId val="3835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2"/>
        <c:crossesAt val="0"/>
        <c:crossBetween val="midCat"/>
      </c:valAx>
      <c:valAx>
        <c:axId val="812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6238"/>
        <c:axId val="15569885"/>
      </c:scatterChart>
      <c:valAx>
        <c:axId val="5398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85"/>
        <c:crossesAt val="0"/>
        <c:crossBetween val="midCat"/>
      </c:valAx>
      <c:valAx>
        <c:axId val="1556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5844"/>
        <c:axId val="59941549"/>
      </c:scatterChart>
      <c:valAx>
        <c:axId val="1435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49"/>
        <c:crossesAt val="0"/>
        <c:crossBetween val="midCat"/>
      </c:valAx>
      <c:valAx>
        <c:axId val="5994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58133"/>
        <c:axId val="954083"/>
      </c:scatterChart>
      <c:valAx>
        <c:axId val="7585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3"/>
        <c:crossesAt val="0"/>
        <c:crossBetween val="midCat"/>
      </c:valAx>
      <c:valAx>
        <c:axId val="95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