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51643"/>
        <c:axId val="80076190"/>
      </c:scatterChart>
      <c:valAx>
        <c:axId val="7051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190"/>
        <c:crossesAt val="0"/>
        <c:crossBetween val="midCat"/>
      </c:valAx>
      <c:valAx>
        <c:axId val="80076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57791"/>
        <c:axId val="16856659"/>
      </c:scatterChart>
      <c:valAx>
        <c:axId val="37857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659"/>
        <c:crossesAt val="0"/>
        <c:crossBetween val="midCat"/>
      </c:valAx>
      <c:valAx>
        <c:axId val="16856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