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68899"/>
        <c:axId val="411748"/>
      </c:scatterChart>
      <c:valAx>
        <c:axId val="7676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8"/>
        <c:crossesAt val="0"/>
        <c:crossBetween val="midCat"/>
      </c:valAx>
      <c:valAx>
        <c:axId val="41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84030"/>
        <c:axId val="94742050"/>
      </c:scatterChart>
      <c:valAx>
        <c:axId val="9348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050"/>
        <c:crossesAt val="0"/>
        <c:crossBetween val="midCat"/>
      </c:valAx>
      <c:valAx>
        <c:axId val="9474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1450"/>
        <c:axId val="45161057"/>
      </c:scatterChart>
      <c:valAx>
        <c:axId val="517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057"/>
        <c:crossesAt val="0"/>
        <c:crossBetween val="midCat"/>
      </c:valAx>
      <c:valAx>
        <c:axId val="4516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15340"/>
        <c:axId val="17756277"/>
      </c:scatterChart>
      <c:valAx>
        <c:axId val="1551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277"/>
        <c:crossesAt val="0"/>
        <c:crossBetween val="midCat"/>
      </c:valAx>
      <c:valAx>
        <c:axId val="1775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