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33993"/>
        <c:axId val="69468165"/>
      </c:scatterChart>
      <c:valAx>
        <c:axId val="5193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165"/>
        <c:crossesAt val="0"/>
        <c:crossBetween val="midCat"/>
      </c:valAx>
      <c:valAx>
        <c:axId val="6946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36623"/>
        <c:axId val="9319631"/>
      </c:scatterChart>
      <c:valAx>
        <c:axId val="6533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31"/>
        <c:crossesAt val="0"/>
        <c:crossBetween val="midCat"/>
      </c:valAx>
      <c:valAx>
        <c:axId val="931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93128"/>
        <c:axId val="2933507"/>
      </c:scatterChart>
      <c:valAx>
        <c:axId val="5439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07"/>
        <c:crossesAt val="0"/>
        <c:crossBetween val="midCat"/>
      </c:valAx>
      <c:valAx>
        <c:axId val="293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4178"/>
        <c:axId val="19042825"/>
      </c:scatterChart>
      <c:valAx>
        <c:axId val="255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825"/>
        <c:crossesAt val="0"/>
        <c:crossBetween val="midCat"/>
      </c:valAx>
      <c:valAx>
        <c:axId val="1904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