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9560"/>
        <c:axId val="29421987"/>
      </c:scatterChart>
      <c:valAx>
        <c:axId val="8246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87"/>
        <c:crossesAt val="0"/>
        <c:crossBetween val="midCat"/>
      </c:valAx>
      <c:valAx>
        <c:axId val="2942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160"/>
        <c:axId val="71546446"/>
      </c:scatterChart>
      <c:valAx>
        <c:axId val="82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46"/>
        <c:crossesAt val="0"/>
        <c:crossBetween val="midCat"/>
      </c:valAx>
      <c:valAx>
        <c:axId val="7154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63195"/>
        <c:axId val="6407579"/>
      </c:scatterChart>
      <c:valAx>
        <c:axId val="4786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9"/>
        <c:crossesAt val="0"/>
        <c:crossBetween val="midCat"/>
      </c:valAx>
      <c:valAx>
        <c:axId val="640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2617"/>
        <c:axId val="76254335"/>
      </c:scatterChart>
      <c:valAx>
        <c:axId val="8404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335"/>
        <c:crossesAt val="0"/>
        <c:crossBetween val="midCat"/>
      </c:valAx>
      <c:valAx>
        <c:axId val="7625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