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6155042"/>
        <c:axId val="82652374"/>
      </c:scatterChart>
      <c:valAx>
        <c:axId val="2615504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2374"/>
        <c:crossesAt val="0"/>
        <c:crossBetween val="midCat"/>
      </c:valAx>
      <c:valAx>
        <c:axId val="826523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504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