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0323778"/>
        <c:axId val="66700371"/>
      </c:scatterChart>
      <c:valAx>
        <c:axId val="8032377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0371"/>
        <c:crossBetween val="midCat"/>
        <c:majorUnit val="1"/>
      </c:valAx>
      <c:valAx>
        <c:axId val="6670037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377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