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2244"/>
        <c:axId val="17297847"/>
      </c:scatterChart>
      <c:valAx>
        <c:axId val="4819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847"/>
        <c:crossesAt val="0"/>
        <c:crossBetween val="midCat"/>
      </c:valAx>
      <c:valAx>
        <c:axId val="1729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36585"/>
        <c:axId val="21676335"/>
      </c:scatterChart>
      <c:valAx>
        <c:axId val="4973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35"/>
        <c:crossesAt val="0"/>
        <c:crossBetween val="midCat"/>
      </c:valAx>
      <c:valAx>
        <c:axId val="2167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79105"/>
        <c:axId val="73409777"/>
      </c:scatterChart>
      <c:valAx>
        <c:axId val="9877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777"/>
        <c:crossesAt val="0"/>
        <c:crossBetween val="midCat"/>
      </c:valAx>
      <c:valAx>
        <c:axId val="7340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9479"/>
        <c:axId val="80612363"/>
      </c:scatterChart>
      <c:valAx>
        <c:axId val="811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363"/>
        <c:crossesAt val="0"/>
        <c:crossBetween val="midCat"/>
      </c:valAx>
      <c:valAx>
        <c:axId val="8061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