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7710"/>
        <c:axId val="369154"/>
      </c:scatterChart>
      <c:valAx>
        <c:axId val="9669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"/>
        <c:crossesAt val="0"/>
        <c:crossBetween val="midCat"/>
      </c:valAx>
      <c:valAx>
        <c:axId val="36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5594"/>
        <c:axId val="94351415"/>
      </c:scatterChart>
      <c:valAx>
        <c:axId val="6435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15"/>
        <c:crossesAt val="0"/>
        <c:crossBetween val="midCat"/>
      </c:valAx>
      <c:valAx>
        <c:axId val="9435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8209"/>
        <c:axId val="83711301"/>
      </c:scatterChart>
      <c:valAx>
        <c:axId val="6074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301"/>
        <c:crossesAt val="0"/>
        <c:crossBetween val="midCat"/>
      </c:valAx>
      <c:valAx>
        <c:axId val="837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8319"/>
        <c:axId val="85631270"/>
      </c:scatterChart>
      <c:valAx>
        <c:axId val="1282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270"/>
        <c:crossesAt val="0"/>
        <c:crossBetween val="midCat"/>
      </c:valAx>
      <c:valAx>
        <c:axId val="8563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