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07354"/>
        <c:axId val="76406115"/>
      </c:scatterChart>
      <c:valAx>
        <c:axId val="1260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115"/>
        <c:crossesAt val="0"/>
        <c:crossBetween val="midCat"/>
      </c:valAx>
      <c:valAx>
        <c:axId val="76406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8248"/>
        <c:axId val="86729833"/>
      </c:scatterChart>
      <c:valAx>
        <c:axId val="988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33"/>
        <c:crossesAt val="0"/>
        <c:crossBetween val="midCat"/>
      </c:valAx>
      <c:valAx>
        <c:axId val="86729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91056"/>
        <c:axId val="76021791"/>
      </c:scatterChart>
      <c:valAx>
        <c:axId val="2259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791"/>
        <c:crossesAt val="0"/>
        <c:crossBetween val="midCat"/>
      </c:valAx>
      <c:valAx>
        <c:axId val="7602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37504"/>
        <c:axId val="70184216"/>
      </c:scatterChart>
      <c:valAx>
        <c:axId val="6573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216"/>
        <c:crossesAt val="0"/>
        <c:crossBetween val="midCat"/>
      </c:valAx>
      <c:valAx>
        <c:axId val="7018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