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908"/>
        <c:axId val="17934529"/>
      </c:scatterChart>
      <c:valAx>
        <c:axId val="728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29"/>
        <c:crossesAt val="0"/>
        <c:crossBetween val="midCat"/>
      </c:valAx>
      <c:valAx>
        <c:axId val="1793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46530"/>
        <c:axId val="22178975"/>
      </c:scatterChart>
      <c:valAx>
        <c:axId val="3174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75"/>
        <c:crossesAt val="0"/>
        <c:crossBetween val="midCat"/>
      </c:valAx>
      <c:valAx>
        <c:axId val="2217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3195"/>
        <c:axId val="12549130"/>
      </c:scatterChart>
      <c:valAx>
        <c:axId val="4505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130"/>
        <c:crossesAt val="0"/>
        <c:crossBetween val="midCat"/>
      </c:valAx>
      <c:valAx>
        <c:axId val="1254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41699"/>
        <c:axId val="83864653"/>
      </c:scatterChart>
      <c:valAx>
        <c:axId val="5324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53"/>
        <c:crossesAt val="0"/>
        <c:crossBetween val="midCat"/>
      </c:valAx>
      <c:valAx>
        <c:axId val="8386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