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4136"/>
        <c:axId val="61840915"/>
      </c:scatterChart>
      <c:valAx>
        <c:axId val="4334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15"/>
        <c:crossesAt val="0"/>
        <c:crossBetween val="midCat"/>
      </c:valAx>
      <c:valAx>
        <c:axId val="6184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229"/>
        <c:axId val="91657406"/>
      </c:scatterChart>
      <c:valAx>
        <c:axId val="610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06"/>
        <c:crossesAt val="0"/>
        <c:crossBetween val="midCat"/>
      </c:valAx>
      <c:valAx>
        <c:axId val="9165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73608"/>
        <c:axId val="78619489"/>
      </c:scatterChart>
      <c:valAx>
        <c:axId val="5317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489"/>
        <c:crossesAt val="0"/>
        <c:crossBetween val="midCat"/>
      </c:valAx>
      <c:valAx>
        <c:axId val="7861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17826"/>
        <c:axId val="8680654"/>
      </c:scatterChart>
      <c:valAx>
        <c:axId val="425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4"/>
        <c:crossesAt val="0"/>
        <c:crossBetween val="midCat"/>
      </c:valAx>
      <c:valAx>
        <c:axId val="868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