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7736489"/>
        <c:axId val="75781279"/>
      </c:scatterChart>
      <c:valAx>
        <c:axId val="3773648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81279"/>
        <c:crossBetween val="midCat"/>
        <c:majorUnit val="1"/>
      </c:valAx>
      <c:valAx>
        <c:axId val="7578127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3648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