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33652"/>
        <c:axId val="80906475"/>
      </c:scatterChart>
      <c:valAx>
        <c:axId val="8923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75"/>
        <c:crossesAt val="0"/>
        <c:crossBetween val="midCat"/>
      </c:valAx>
      <c:valAx>
        <c:axId val="8090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4138"/>
        <c:axId val="20853286"/>
      </c:scatterChart>
      <c:valAx>
        <c:axId val="5515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286"/>
        <c:crossesAt val="0"/>
        <c:crossBetween val="midCat"/>
      </c:valAx>
      <c:valAx>
        <c:axId val="2085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9774"/>
        <c:axId val="61827952"/>
      </c:scatterChart>
      <c:valAx>
        <c:axId val="536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952"/>
        <c:crossesAt val="0"/>
        <c:crossBetween val="midCat"/>
      </c:valAx>
      <c:valAx>
        <c:axId val="6182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13143"/>
        <c:axId val="53667060"/>
      </c:scatterChart>
      <c:valAx>
        <c:axId val="8151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060"/>
        <c:crossesAt val="0"/>
        <c:crossBetween val="midCat"/>
      </c:valAx>
      <c:valAx>
        <c:axId val="5366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